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4.jpeg" ContentType="image/jpeg"/>
  <Override PartName="/xl/media/image1.jpeg" ContentType="image/jpeg"/>
  <Override PartName="/xl/media/image2.jpeg" ContentType="image/jpeg"/>
  <Override PartName="/xl/media/image3.jpeg" ContentType="image/jpeg"/>
  <Override PartName="/xl/media/image5.jpeg" ContentType="image/jpeg"/>
  <Override PartName="/xl/media/image6.jpeg" ContentType="image/jpeg"/>
  <Override PartName="/xl/media/image9.jpeg" ContentType="image/jpeg"/>
  <Override PartName="/xl/media/image11.jpeg" ContentType="image/jpeg"/>
  <Override PartName="/xl/media/image7.jpeg" ContentType="image/jpeg"/>
  <Override PartName="/xl/media/image12.jpeg" ContentType="image/jpeg"/>
  <Override PartName="/xl/media/image10.wmf" ContentType="image/x-wmf"/>
  <Override PartName="/xl/media/image4.jpeg" ContentType="image/jpeg"/>
  <Override PartName="/xl/media/image8.jpeg" ContentType="image/jpeg"/>
  <Override PartName="/xl/media/image1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3"/>
  </bookViews>
  <sheets>
    <sheet name="PRICE LIST COVER" sheetId="1" state="visible" r:id="rId2"/>
    <sheet name="KINGSTON FLASH, SSD&amp; FLASH CARD" sheetId="2" state="visible" r:id="rId3"/>
    <sheet name="KINGSTON VALUE RAM &amp; HYPERX (2)" sheetId="3" state="visible" r:id="rId4"/>
    <sheet name="KINGSTON SSM HIGHRUNNERS" sheetId="4" state="visible" r:id="rId5"/>
    <sheet name="INWIN" sheetId="5" state="visible" r:id="rId6"/>
    <sheet name="COUGAR" sheetId="6" state="visible" r:id="rId7"/>
    <sheet name="CORSAIR" sheetId="7" state="visible" r:id="rId8"/>
    <sheet name="XEROX " sheetId="8" state="visible" r:id="rId9"/>
    <sheet name="xerox replacement toner for hp" sheetId="9" state="visible" r:id="rId10"/>
    <sheet name="PARTS&amp;SOFTWARE" sheetId="10" state="visible" r:id="rId11"/>
    <sheet name="canon, lexmark, epson,brother" sheetId="11" state="visible" r:id="rId12"/>
    <sheet name="HP SUPPLIES" sheetId="12" state="visible" r:id="rId13"/>
    <sheet name="AICO, KANGDA CABLES" sheetId="13" state="visible" r:id="rId14"/>
    <sheet name="END" sheetId="14" state="visible" r:id="rId15"/>
  </sheets>
  <externalReferences>
    <externalReference r:id="rId16"/>
    <externalReference r:id="rId17"/>
    <externalReference r:id="rId18"/>
    <externalReference r:id="rId19"/>
    <externalReference r:id="rId20"/>
    <externalReference r:id="rId21"/>
  </externalReferences>
  <definedNames>
    <definedName function="false" hidden="false" localSheetId="7" name="_xlnm.Print_Area" vbProcedure="false">'XEROX '!$A$2:$B$896</definedName>
    <definedName function="false" hidden="false" localSheetId="7" name="_xlnm.Print_Titles" vbProcedure="false">'XEROX '!$A:$B,'XEROX '!$2:$4</definedName>
    <definedName function="false" hidden="false" name="A" vbProcedure="false">#REF!</definedName>
    <definedName function="false" hidden="false" name="as" vbProcedure="false">'[1]17-OCT-10 EXTERNAL Q2'!$C$1:$C$1048576</definedName>
    <definedName function="false" hidden="false" name="asd" vbProcedure="false">'[1]12-MAY-10 OPB Q2'!$A$1:$K$1048576</definedName>
    <definedName function="false" hidden="false" name="asf" vbProcedure="false">'[1]12-MAY-10 OPB Q2'!$B$1:$B$1048576</definedName>
    <definedName function="false" hidden="false" name="LEGJAN10_PICK" vbProcedure="false">'[2]'!$B$1:$B$1048576</definedName>
    <definedName function="false" hidden="false" name="LEGJAN10_RANGE" vbProcedure="false">'[2]'!$A$1:$E$1048576</definedName>
    <definedName function="false" hidden="false" name="LEG_GBP" vbProcedure="false">'[2]'!$B$1:$E$1048576</definedName>
    <definedName function="false" hidden="false" name="PICKEXT" vbProcedure="false">'[3]17-OCT-10 EXTERNAL Q2'!$C$1:$C$1048576</definedName>
    <definedName function="false" hidden="false" name="PICKLEG" vbProcedure="false">'[4]06-MAY-10 Legacy Q1'!$A$1:$A$1048576</definedName>
    <definedName function="false" hidden="false" name="PICKLIST" vbProcedure="false">'[2]'!$A$1:$A$1048576</definedName>
    <definedName function="false" hidden="false" name="PICKOPB" vbProcedure="false">'[5]12-MAY-10 OPB Q2'!$B$3:$B$696</definedName>
    <definedName function="false" hidden="false" name="PICK_COSTEXT" vbProcedure="false">'[2]'!$C$1:$C$1048576</definedName>
    <definedName function="false" hidden="false" name="PICK_COSTLEG" vbProcedure="false">'[2]'!$B$1:$B$1048576</definedName>
    <definedName function="false" hidden="false" name="PICK_COSTOPB" vbProcedure="false">'[2]'!$B$1:$B$1048576</definedName>
    <definedName function="false" hidden="false" name="RANGEEXT" vbProcedure="false">'[3]17-OCT-10 EXTERNAL Q2'!$A$1:$G$1048576</definedName>
    <definedName function="false" hidden="false" name="RANGELEG" vbProcedure="false">'[4]06-MAY-10 Legacy Q1'!$A$1:$C$1048576</definedName>
    <definedName function="false" hidden="false" name="RANGEOPB" vbProcedure="false">'[5]12-MAY-10 OPB Q2'!$B$3:$L$696</definedName>
    <definedName function="false" hidden="false" name="RANGE_COSTEXT" vbProcedure="false">'[2]'!$A$1:$H$1048576</definedName>
    <definedName function="false" hidden="false" name="RANGE_COSTLEG" vbProcedure="false">'[2]'!$A$1:$L$1048576</definedName>
    <definedName function="false" hidden="false" name="RANGE_COSTOPB" vbProcedure="false">'[2]'!$A$1:$K$1048576</definedName>
    <definedName function="false" hidden="false" name="SUBLIST" vbProcedure="false">'[2]'!$B$1:$B$1048576</definedName>
    <definedName function="false" hidden="false" name="TOPUSPART" vbProcedure="false">'[2]'!$B$3:$B$645</definedName>
    <definedName function="false" hidden="false" name="TOPUSRANGE" vbProcedure="false">'[2]'!$A$3:$D$645</definedName>
    <definedName function="false" hidden="false" name="xas" vbProcedure="false">'[1]17-OCT-10 EXTERNAL Q2'!$A$1:$G$1048576</definedName>
    <definedName function="false" hidden="false" name="_xlfn_IFERROR" vbProcedure="false"/>
    <definedName function="false" hidden="false" localSheetId="2" name="A" vbProcedure="false">'[6]CASE, POWER SUPPLY, COOLING'!$A$1</definedName>
    <definedName function="false" hidden="false" localSheetId="7" name="Excel_BuiltIn__FilterDatabase" vbProcedure="false">'XEROX '!$A$4:$HE$8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8" uniqueCount="3981">
  <si>
    <t xml:space="preserve">NVC GLOBAL PRICE LIST</t>
  </si>
  <si>
    <t xml:space="preserve">KINGSTON FLASH , SSD &amp;  FLASH CARD</t>
  </si>
  <si>
    <t xml:space="preserve">KINGSTON VALUE RAM &amp; HYPERX</t>
  </si>
  <si>
    <t xml:space="preserve">Kingston system-specific memory </t>
  </si>
  <si>
    <t xml:space="preserve">INWIN</t>
  </si>
  <si>
    <t xml:space="preserve">COUGAR</t>
  </si>
  <si>
    <t xml:space="preserve">NVC's Price List</t>
  </si>
  <si>
    <t xml:space="preserve">CORSAIR</t>
  </si>
  <si>
    <t xml:space="preserve">XEROX</t>
  </si>
  <si>
    <t xml:space="preserve">XEROX REPLACEMENT TONER FOR HP</t>
  </si>
  <si>
    <t xml:space="preserve">PARTS AND SOFTWARES</t>
  </si>
  <si>
    <t xml:space="preserve">CANON, LEXMARK, EPSON, BROTHER SUPPLIES</t>
  </si>
  <si>
    <t xml:space="preserve">All Prices are Excluding 10% VAT</t>
  </si>
  <si>
    <t xml:space="preserve">HP SUPPLIES</t>
  </si>
  <si>
    <t xml:space="preserve">AICO AND KANGDA CABLES</t>
  </si>
  <si>
    <t xml:space="preserve">Why New Vision Computers :</t>
  </si>
  <si>
    <t xml:space="preserve">NVC launched in 1992. We have become one of the largest and most successful distributors of computer components and pre-built systems. </t>
  </si>
  <si>
    <t xml:space="preserve">Our strong, competitive pricing and focus on customer service gives us the leading edge over our competitors, as is reflected in the size of our client base which is in excess of 300 resellers Lebanese wide.</t>
  </si>
  <si>
    <t xml:space="preserve">Our primary focus is to combine extensive knowledge and experience in the local market with strong partnerships to provide excellent value and extensive knowledge to our valued resellers.</t>
  </si>
  <si>
    <t xml:space="preserve">Our account managers are dedicated to developing your business</t>
  </si>
  <si>
    <t xml:space="preserve">New Vision Computers has been established for over 23 years and has a strong reputation in the market</t>
  </si>
  <si>
    <t xml:space="preserve">We are capable of handling various sizes of accounts from mass merchants to individual stores</t>
  </si>
  <si>
    <t xml:space="preserve">NVC offers a diverse range of products and vendors to meet all your IT needs</t>
  </si>
  <si>
    <t xml:space="preserve">This  Price Book is intended as a reference for NEW VISION DEALERS. NVC assumes no responsibility for any errors contained herein. All product information is subject to change without notice. Please contact us for the latest version of this document.</t>
  </si>
  <si>
    <t xml:space="preserve">For Customer Service, please call: 04-715552 MOBILE 03-363367  03-773727 03-485460 FAX 04-722240 or send us and email to : fadi@NEWVISIONLB.COM</t>
  </si>
  <si>
    <t xml:space="preserve">PART #</t>
  </si>
  <si>
    <t xml:space="preserve">Description</t>
  </si>
  <si>
    <t xml:space="preserve">Dealer Price</t>
  </si>
  <si>
    <t xml:space="preserve">USB Flash Memory</t>
  </si>
  <si>
    <t xml:space="preserve">DT100G3/8GB</t>
  </si>
  <si>
    <t xml:space="preserve">8GB USB 3.0 DataTraveler 100 G3</t>
  </si>
  <si>
    <t xml:space="preserve">DT100G3/16GB</t>
  </si>
  <si>
    <t xml:space="preserve">16GB USB 3.0 DataTraveler 100 G3 (40MB/s read , 10MB/s write)</t>
  </si>
  <si>
    <t xml:space="preserve">DT100G3/32GB</t>
  </si>
  <si>
    <t xml:space="preserve">32GB USB 3.0 DataTraveler 100 G3 (40MB/s read , 10MB/s write)</t>
  </si>
  <si>
    <t xml:space="preserve">DT100G3/64GB</t>
  </si>
  <si>
    <t xml:space="preserve">64GB USB 3.0 DataTraveler 100 G3 (40MB/s read , 10MB/s write)</t>
  </si>
  <si>
    <t xml:space="preserve">DT101G2/8GB</t>
  </si>
  <si>
    <t xml:space="preserve">8GB DataTraveler 101 Gen 2 (Capless, Red)</t>
  </si>
  <si>
    <t xml:space="preserve">DT101G2/16GB</t>
  </si>
  <si>
    <t xml:space="preserve">16GB DataTraveler 101 Gen 2 (Capless, Black)</t>
  </si>
  <si>
    <t xml:space="preserve">DT101G2/32GB</t>
  </si>
  <si>
    <t xml:space="preserve">32GB DataTraveler 101 Gen 2 (Capless, Purple)</t>
  </si>
  <si>
    <t xml:space="preserve">DT101G2/64GB</t>
  </si>
  <si>
    <t xml:space="preserve">64GB DataTraveler 101 Gen 2 (Capless, Green)</t>
  </si>
  <si>
    <t xml:space="preserve">DT101G2/128GB</t>
  </si>
  <si>
    <t xml:space="preserve">128GB DataTraveler 101 Gen 2 (Capless, White)</t>
  </si>
  <si>
    <t xml:space="preserve">DT101G3/16GB</t>
  </si>
  <si>
    <t xml:space="preserve">16GB USB 3.0 DataTraveler 101 Gen 3 (Capless, Blue)</t>
  </si>
  <si>
    <t xml:space="preserve">DT101G3/32GB</t>
  </si>
  <si>
    <t xml:space="preserve">32GB USB 3.0 DataTraveler 101 Gen 3 (Capless, Red)</t>
  </si>
  <si>
    <t xml:space="preserve">DT101G3/64GB</t>
  </si>
  <si>
    <t xml:space="preserve">64GB USB 3.0 DataTraveler 101 Gen 3 (Capless, Black)</t>
  </si>
  <si>
    <t xml:space="preserve">DT101G3/128GB</t>
  </si>
  <si>
    <t xml:space="preserve">128GB USB 3.0 DataTraveler 101 Gen 3 (Capless, White)</t>
  </si>
  <si>
    <t xml:space="preserve">DT4000/4GB</t>
  </si>
  <si>
    <t xml:space="preserve">4GB Secure USB 256bit Hardware Encryption FIPS 140-2</t>
  </si>
  <si>
    <t xml:space="preserve">DT4000/8GB</t>
  </si>
  <si>
    <t xml:space="preserve">8GB Secure USB 256bit Hardware Encryption FIPS 140-2</t>
  </si>
  <si>
    <t xml:space="preserve">DT4000/16GB</t>
  </si>
  <si>
    <t xml:space="preserve">16GB Secure USB 256bit Hardware Encryption FIPS 140-2</t>
  </si>
  <si>
    <t xml:space="preserve">DT4000/32GB</t>
  </si>
  <si>
    <t xml:space="preserve">32GB Secure USB 256bit Hardware Encryption FIPS 140-2</t>
  </si>
  <si>
    <t xml:space="preserve">DT4000G2/4GB</t>
  </si>
  <si>
    <t xml:space="preserve">4GB USB 3.0 DT4000 Gen 2 256bit HW Encrypt FIPS 140-2 Level 3</t>
  </si>
  <si>
    <t xml:space="preserve">DT4000G2/8GB</t>
  </si>
  <si>
    <t xml:space="preserve">8GB USB 3.0 DT4000 Gen 2 256bit HW Encrypt FIPS 140-2 Level 3</t>
  </si>
  <si>
    <t xml:space="preserve">DT4000G2/16GB</t>
  </si>
  <si>
    <t xml:space="preserve">16GB USB 3.0 DT4000 Gen 2 256bit HW Encrypt FIPS 140-2 Level 3</t>
  </si>
  <si>
    <t xml:space="preserve">DT4000G2/32GB</t>
  </si>
  <si>
    <t xml:space="preserve">32GB USB 3.0 DT4000 Gen 2 256bit HW Encrypt FIPS 140-2 Level 3</t>
  </si>
  <si>
    <t xml:space="preserve">DT4000G2/64GB</t>
  </si>
  <si>
    <t xml:space="preserve">64GB USB 3.0 DT4000 Gen 2 256bit HW Encrypt FIPS 140-2 Level 3</t>
  </si>
  <si>
    <t xml:space="preserve">DT4000G2M-R/4GB</t>
  </si>
  <si>
    <t xml:space="preserve">4GB DT4000 G2 256 AES FIPS 140-2 Level 3 (Management-Ready)</t>
  </si>
  <si>
    <t xml:space="preserve">DT4000G2M-R/8GB</t>
  </si>
  <si>
    <t xml:space="preserve">8GB DT4000 G2 256 AES FIPS 140-2 Level 3 (Management-Ready)</t>
  </si>
  <si>
    <t xml:space="preserve">DT4000G2M-R/16GB</t>
  </si>
  <si>
    <t xml:space="preserve">16GB DT4000 G2 256 AES FIPS 140-2 Level 3 (Management-Ready)</t>
  </si>
  <si>
    <t xml:space="preserve">DT4000G2M-R/32GB</t>
  </si>
  <si>
    <t xml:space="preserve">32GB DT4000 G2 256 AES FIPS 140-2 Level 3 (Management-Ready)</t>
  </si>
  <si>
    <t xml:space="preserve">DT4000G2M-R/64GB</t>
  </si>
  <si>
    <t xml:space="preserve">64GB DT4000 G2 256 AES FIPS 140-2 Level 3 (Management-Ready)</t>
  </si>
  <si>
    <t xml:space="preserve">DT4000M-R/4GB</t>
  </si>
  <si>
    <t xml:space="preserve">4GB DT4000 256bit AES Encryption FIPS 140-2 (Management Ready)</t>
  </si>
  <si>
    <t xml:space="preserve">DT4000M-R/8GB</t>
  </si>
  <si>
    <t xml:space="preserve">8GB DT4000 256bit AES Encryption FIPS 140-2 (Management Ready)</t>
  </si>
  <si>
    <t xml:space="preserve">DT4000M-R/16GB</t>
  </si>
  <si>
    <t xml:space="preserve">16GB DT4000 256bit AES Encryption FIPS 140-2 (Management Ready)</t>
  </si>
  <si>
    <t xml:space="preserve">DT4000M-R/32GB</t>
  </si>
  <si>
    <t xml:space="preserve">32GB DT4000 256bit AES Encryption FIPS 140-2 (Management Ready)</t>
  </si>
  <si>
    <t xml:space="preserve">DT6000/4GB</t>
  </si>
  <si>
    <t xml:space="preserve">4GB Ultra Secure USB 256bit Hardware Encryption FIPS 140-2 Level 3</t>
  </si>
  <si>
    <t xml:space="preserve">DT6000/8GB</t>
  </si>
  <si>
    <t xml:space="preserve">8GB Ultra Secure USB 256bit Hardware Encryption FIPS 140-2 Level 3</t>
  </si>
  <si>
    <t xml:space="preserve">DT6000/16GB</t>
  </si>
  <si>
    <t xml:space="preserve">16GB Ultra Secure USB 256bit Hardware Encryption FIPS 140-2 Level 3</t>
  </si>
  <si>
    <t xml:space="preserve">DT6000/32GB</t>
  </si>
  <si>
    <t xml:space="preserve">32GB Ultra Secure USB 256bit Hardware Encryption FIPS 140-2 Level 3</t>
  </si>
  <si>
    <t xml:space="preserve">DTDUO/8GB</t>
  </si>
  <si>
    <t xml:space="preserve">8GB  DT MicroDuo USB 2.0 + microUSB (Android/OTG)</t>
  </si>
  <si>
    <t xml:space="preserve">DTDUO/16GB</t>
  </si>
  <si>
    <t xml:space="preserve">16GB DT MicroDuo USB 2.0 + microUSB (Android/OTG)</t>
  </si>
  <si>
    <t xml:space="preserve">DTDUO/32GB</t>
  </si>
  <si>
    <t xml:space="preserve">32GB  DT MicroDuo USB 2.0 + microUSB (Android/OTG)</t>
  </si>
  <si>
    <t xml:space="preserve">DTDUO/64GB</t>
  </si>
  <si>
    <t xml:space="preserve">64GB  DT MicroDuo USB 2.0 + microUSB (Android/OTG)</t>
  </si>
  <si>
    <t xml:space="preserve">DTDUO3/16GB</t>
  </si>
  <si>
    <t xml:space="preserve">16GB  DT MicroDuo USB 3.0 + microUSB (Android/OTG)</t>
  </si>
  <si>
    <t xml:space="preserve">DTDUO3/32GB</t>
  </si>
  <si>
    <t xml:space="preserve">32GB DT MicroDuo USB 3.0 + microUSB (Android/OTG)</t>
  </si>
  <si>
    <t xml:space="preserve">DTDUO3/64GB</t>
  </si>
  <si>
    <t xml:space="preserve">64GB DT MicroDuo USB 3.0 + microUSB (Android/OTG)</t>
  </si>
  <si>
    <t xml:space="preserve">DTDUO3C/16GB</t>
  </si>
  <si>
    <t xml:space="preserve">16GB DT microDuo 3C, USB 3.0/3.1 + Type-C flash drive</t>
  </si>
  <si>
    <t xml:space="preserve">DTDUO3C/32GB</t>
  </si>
  <si>
    <t xml:space="preserve">32GB DT microDuo 3C, USB 3.0/3.1 + Type-C flash drive</t>
  </si>
  <si>
    <t xml:space="preserve">DTDUO3C/64GB</t>
  </si>
  <si>
    <t xml:space="preserve">64GB DT microDuo 3C, USB 3.0/3.1 + Type-C flash drive</t>
  </si>
  <si>
    <t xml:space="preserve">DTHX30/64GB</t>
  </si>
  <si>
    <t xml:space="preserve">64GB USB 3.0 DataTraveler HyperX (225MB/s read, 135MB/s write)</t>
  </si>
  <si>
    <t xml:space="preserve">DTHX30/128GB</t>
  </si>
  <si>
    <t xml:space="preserve">128GB USB 3.0 DataTraveler HyperX (225MB/s read, 135MB/s write)</t>
  </si>
  <si>
    <t xml:space="preserve">DTHX30/256GB</t>
  </si>
  <si>
    <t xml:space="preserve">256GB USB 3.0 DataTraveler HyperX (225MB/s read, 135MB/s write)</t>
  </si>
  <si>
    <t xml:space="preserve">DTHXP30/512GB</t>
  </si>
  <si>
    <t xml:space="preserve">512GB USB 3.0 DataTraveler HyperX Predator (up to 240MB/s)</t>
  </si>
  <si>
    <t xml:space="preserve">DTHXP30/1TB</t>
  </si>
  <si>
    <t xml:space="preserve">1TB USB 3.0 DataTraveler HyperX Predator (up to 240MB/s)</t>
  </si>
  <si>
    <t xml:space="preserve">DTIG4/8GB</t>
  </si>
  <si>
    <t xml:space="preserve">8GB USB 3.0 DataTraveler I G4 (White + Yellow)</t>
  </si>
  <si>
    <t xml:space="preserve">DTIG4/16GB</t>
  </si>
  <si>
    <t xml:space="preserve">16GB USB 3.0 DataTraveler I G4 (White + Blue)</t>
  </si>
  <si>
    <t xml:space="preserve">DTIG4/32GB</t>
  </si>
  <si>
    <t xml:space="preserve">32GB USB 3.0 DataTraveler I G4 (White + Red)</t>
  </si>
  <si>
    <t xml:space="preserve">DTIG4/64GB</t>
  </si>
  <si>
    <t xml:space="preserve">64GB USB 3.0 DataTraveler I G4 (White + Purple)</t>
  </si>
  <si>
    <t xml:space="preserve">DTIG4/128GB</t>
  </si>
  <si>
    <t xml:space="preserve">128GB USB 3.0 DataTraveler I G4 (White + Green)</t>
  </si>
  <si>
    <t xml:space="preserve">DTLPG3/8GB</t>
  </si>
  <si>
    <t xml:space="preserve">8GB 3.0 DTLPG3 w/Hardware encryption, USBtoCloud</t>
  </si>
  <si>
    <t xml:space="preserve">DTLPG3/16GB</t>
  </si>
  <si>
    <t xml:space="preserve">16GB 3.0 DTLPG3 w/Hardware encryption, USBtoCloud</t>
  </si>
  <si>
    <t xml:space="preserve">DTLPG3/32GB</t>
  </si>
  <si>
    <t xml:space="preserve">32GB 3.0 DTLPG3 w/Hardware encryption, USBtoCloud</t>
  </si>
  <si>
    <t xml:space="preserve">DTLPG3/64GB</t>
  </si>
  <si>
    <t xml:space="preserve">64GB 3.0 DTLPG3 w/Hardware encryption, USBtoCloud</t>
  </si>
  <si>
    <t xml:space="preserve">DTMC3/16GB</t>
  </si>
  <si>
    <t xml:space="preserve">16GB DTMicro USB 3.1/3.0 Type-A metal ultra-compact flash drive</t>
  </si>
  <si>
    <t xml:space="preserve">DTMC3/32GB</t>
  </si>
  <si>
    <t xml:space="preserve">32GB DTMicro USB 3.1/3.0 Type-A metal ultra-compact flash drive</t>
  </si>
  <si>
    <t xml:space="preserve">DTMC3/64GB</t>
  </si>
  <si>
    <t xml:space="preserve">64GB DTMicro USB 3.1/3.0 Type-A metal ultra-compact flash drive</t>
  </si>
  <si>
    <t xml:space="preserve">DTMCK/8GB</t>
  </si>
  <si>
    <t xml:space="preserve">8GB USB 2.0 DataTraveler Micro (Black)</t>
  </si>
  <si>
    <t xml:space="preserve">DTMCK/16GB</t>
  </si>
  <si>
    <t xml:space="preserve">16GB USB 2.0 DataTraveler Micro (Black)</t>
  </si>
  <si>
    <t xml:space="preserve">DTMCK/32GB</t>
  </si>
  <si>
    <t xml:space="preserve">32GB USB 2.0 DataTraveler Micro (Black)</t>
  </si>
  <si>
    <t xml:space="preserve">DTMCK/64GB</t>
  </si>
  <si>
    <t xml:space="preserve">64GB USB 2.0 DataTraveler Micro (Black)</t>
  </si>
  <si>
    <t xml:space="preserve">DTR30G2/16GB</t>
  </si>
  <si>
    <t xml:space="preserve">16GB USB 3.0 DataTraveler R30G2 (Rubber) 120MB/s read, 25MB/s write</t>
  </si>
  <si>
    <t xml:space="preserve">DTR30G2/32GB</t>
  </si>
  <si>
    <t xml:space="preserve">32GB USB 3.0 DataTraveler R30G2 (Rubber) 120MB/s read, 25MB/s write</t>
  </si>
  <si>
    <t xml:space="preserve">DTR30G2/64GB</t>
  </si>
  <si>
    <t xml:space="preserve">64GB USB 3.0 DataTraveler R30G2 (Rubber) 120MB/s read, 25MB/s write</t>
  </si>
  <si>
    <t xml:space="preserve">DTSE9G2/8GB</t>
  </si>
  <si>
    <t xml:space="preserve">8GB USB 3.0 DataTraveler SE9 G2 (Metal) 100MB/s read</t>
  </si>
  <si>
    <t xml:space="preserve">DTSE9G2/16GB</t>
  </si>
  <si>
    <t xml:space="preserve">16GB USB 3.0 DataTraveler SE9 G2 (Metal) 100MB/s read</t>
  </si>
  <si>
    <t xml:space="preserve">DTSE9G2/32GB</t>
  </si>
  <si>
    <t xml:space="preserve">32GB USB 3.0 DataTraveler SE9 G2 (Metal) 100MB/s read 15MB/s write</t>
  </si>
  <si>
    <t xml:space="preserve">DTSE9G2/64GB</t>
  </si>
  <si>
    <t xml:space="preserve">64GB USB 3.0 DataTraveler SE9 G2 (Metal) 100MB/s read 15MB/s write</t>
  </si>
  <si>
    <t xml:space="preserve">DTSE9G2/128GB</t>
  </si>
  <si>
    <t xml:space="preserve">128GB USB 3.0 DataTraveler SE9 G2 (Metal) 100MB/s read 15MB/s write</t>
  </si>
  <si>
    <t xml:space="preserve">DTSE9H/8GB</t>
  </si>
  <si>
    <t xml:space="preserve">8GB USB 2.0 DataTraveler SE9 (Metal casing)</t>
  </si>
  <si>
    <t xml:space="preserve">DTSE9H/16GB</t>
  </si>
  <si>
    <t xml:space="preserve">16GB USB 2.0 DataTraveler SE9 (Metal casing)</t>
  </si>
  <si>
    <t xml:space="preserve">DTSE9H/32GB</t>
  </si>
  <si>
    <t xml:space="preserve">32GB USB 2.0 DataTraveler SE9 (Metal casing)</t>
  </si>
  <si>
    <t xml:space="preserve">DTSE9H/64GB</t>
  </si>
  <si>
    <t xml:space="preserve">64GB USB 2.0 DataTraveler SE9 (Metal casing)</t>
  </si>
  <si>
    <t xml:space="preserve">DTU30G3/32GB</t>
  </si>
  <si>
    <t xml:space="preserve">32GB USB 3.0 DataTraveler Ultimate G3 (150MB/s read, 70MB/s write)</t>
  </si>
  <si>
    <t xml:space="preserve">DTU30G3/64GB</t>
  </si>
  <si>
    <t xml:space="preserve">64GB USB 3.0 DataTraveler Ultimate G3 (150MB/s read, 70MB/s write)</t>
  </si>
  <si>
    <t xml:space="preserve">DTU30G3/128GB</t>
  </si>
  <si>
    <t xml:space="preserve">128GB USB 3.0 DataTraveler Ultimate G3 (150MB/s read, 70MB/s write)</t>
  </si>
  <si>
    <t xml:space="preserve">DTVP30/4GB</t>
  </si>
  <si>
    <t xml:space="preserve">4GB USB 3.0 DTVP30, 256bit AES Encrypted FIPS 197</t>
  </si>
  <si>
    <t xml:space="preserve">DTVP30/8GB</t>
  </si>
  <si>
    <t xml:space="preserve">8GB  USB 3.0 DTVP30, 256bit AES Encrypted FIPS 197</t>
  </si>
  <si>
    <t xml:space="preserve">DTVP30/16GB</t>
  </si>
  <si>
    <t xml:space="preserve">16GB  USB 3.0 DTVP30, 256bit AES Encrypted  FIPS 197</t>
  </si>
  <si>
    <t xml:space="preserve">DTVP30/32GB</t>
  </si>
  <si>
    <t xml:space="preserve">32GB USB 3.0 DTVP30, 256bit AES Encrypted FIPS 197</t>
  </si>
  <si>
    <t xml:space="preserve">DTVP30/64GB</t>
  </si>
  <si>
    <t xml:space="preserve">64GB USB 3.0 DTVP30, 256bit AES Encrypted FIPS 197</t>
  </si>
  <si>
    <t xml:space="preserve">DTVP30AV/4GB</t>
  </si>
  <si>
    <t xml:space="preserve">4GB USB 3.0 DTVP30AV, 256bit AES Encrypted + ESET AV FIPS 197</t>
  </si>
  <si>
    <t xml:space="preserve">DTVP30AV/8GB</t>
  </si>
  <si>
    <t xml:space="preserve">8GB USB 3.0 DTVP30AV, 256bit AES Encrypted + ESET AV FIPS 197</t>
  </si>
  <si>
    <t xml:space="preserve">DTVP30AV/16GB</t>
  </si>
  <si>
    <t xml:space="preserve">16GB USB 3.0 DTVP30AV, 256bit AES Encrypted + ESET AV FIPS 197</t>
  </si>
  <si>
    <t xml:space="preserve">DTVP30AV/32GB</t>
  </si>
  <si>
    <t xml:space="preserve">32GB USB 3.0 DTVP30AV, 256bit AES Encrypted + ESET AV FIPS 197</t>
  </si>
  <si>
    <t xml:space="preserve">DTVP30AV/64GB</t>
  </si>
  <si>
    <t xml:space="preserve">64GB USB 3.0 DTVP30AV, 256bit AES Encrypted  + ESET AV FIPS 197</t>
  </si>
  <si>
    <t xml:space="preserve">DTVP30M-R/4GB</t>
  </si>
  <si>
    <t xml:space="preserve">4GB USB 3.0 DTVP30 256bit AES Encryption (Management Ready) FIPS 197</t>
  </si>
  <si>
    <t xml:space="preserve">DTVP30M-R/8GB</t>
  </si>
  <si>
    <t xml:space="preserve">8GB USB 3.0 DTVP30 256bit AES Encryption (Management Ready) FIPS 197</t>
  </si>
  <si>
    <t xml:space="preserve">DTVP30M-R/16GB</t>
  </si>
  <si>
    <t xml:space="preserve">16GB USB 3.0 DTVP30 256bit AES Encryption (Management Ready) FIPS 197</t>
  </si>
  <si>
    <t xml:space="preserve">DTVP30M-R/32GB</t>
  </si>
  <si>
    <t xml:space="preserve">32GB USB 3.0 DTVP30 256bit AES Encryption (Management Ready) FIPS 197</t>
  </si>
  <si>
    <t xml:space="preserve">DTVP30M-R/64GB</t>
  </si>
  <si>
    <t xml:space="preserve">64GB USB 3.0 DTVP30 256bit AES Encryption (Management Ready) FIPS 197</t>
  </si>
  <si>
    <t xml:space="preserve">DTWS/32GB</t>
  </si>
  <si>
    <t xml:space="preserve">32GB DataTraveler Workspace - Certified for Windows To Go</t>
  </si>
  <si>
    <t xml:space="preserve">DTWS/64GB</t>
  </si>
  <si>
    <t xml:space="preserve">64GB DataTraveler Workspace - Certified for Windows To Go</t>
  </si>
  <si>
    <t xml:space="preserve">DTWS/128GB</t>
  </si>
  <si>
    <t xml:space="preserve">128GB DataTraveler Workspace - Certified for Windows To Go</t>
  </si>
  <si>
    <t xml:space="preserve">HXF30/16GB</t>
  </si>
  <si>
    <t xml:space="preserve">16GB USB 3.0 HyperX Fury (90MB/s read 30MB/s write)</t>
  </si>
  <si>
    <t xml:space="preserve">HXF30/32GB</t>
  </si>
  <si>
    <t xml:space="preserve">32GB USB 3.0 HyperX Fury (90MB/s read 30MB/s write)</t>
  </si>
  <si>
    <t xml:space="preserve">HXF30/64GB</t>
  </si>
  <si>
    <t xml:space="preserve">64GB USB 3.0 HyperX Fury (90MB/s read 30MB/s write)</t>
  </si>
  <si>
    <t xml:space="preserve">CompactFlash</t>
  </si>
  <si>
    <t xml:space="preserve">CF/4GB</t>
  </si>
  <si>
    <t xml:space="preserve">4GB CompactFlash Card</t>
  </si>
  <si>
    <t xml:space="preserve">CF/8GB</t>
  </si>
  <si>
    <t xml:space="preserve">8GB CompactFlash Card</t>
  </si>
  <si>
    <t xml:space="preserve">CF/16GB-U2</t>
  </si>
  <si>
    <t xml:space="preserve">16GB Ultimate CompactFlash 266x w/Recovery s/w</t>
  </si>
  <si>
    <t xml:space="preserve">CF/32GB-U2</t>
  </si>
  <si>
    <t xml:space="preserve">32GB Ultimate CompactFlash 266x w/Recovery s/w</t>
  </si>
  <si>
    <t xml:space="preserve">CF/32GB-U3</t>
  </si>
  <si>
    <t xml:space="preserve">32GB Ultimate CompactFlash 600x w/Recovery s/w</t>
  </si>
  <si>
    <t xml:space="preserve">CF/64GB-U2</t>
  </si>
  <si>
    <t xml:space="preserve">64GB Ultimate CompactFlash 266x w/Recovery s/w</t>
  </si>
  <si>
    <t xml:space="preserve">CF/64GB-U3</t>
  </si>
  <si>
    <t xml:space="preserve">64GB Ultimate CompactFlash 600x w/Recovery s/w</t>
  </si>
  <si>
    <t xml:space="preserve">Secure Digital</t>
  </si>
  <si>
    <t xml:space="preserve">SD4/8GB</t>
  </si>
  <si>
    <t xml:space="preserve">8GB SDHC Class 4 Flash Card</t>
  </si>
  <si>
    <t xml:space="preserve">SD4/16GB</t>
  </si>
  <si>
    <t xml:space="preserve">16GB SDHC Class 4 Flash Card</t>
  </si>
  <si>
    <t xml:space="preserve">SD4/32GB</t>
  </si>
  <si>
    <t xml:space="preserve">32GB SDHC Class 4 Flash Card</t>
  </si>
  <si>
    <t xml:space="preserve">SDA10/16GB</t>
  </si>
  <si>
    <t xml:space="preserve">16GB SDHC Class 10 UHS-I 90MB/s read 45MB/s write  Flash Card</t>
  </si>
  <si>
    <t xml:space="preserve">SDA10/32GB</t>
  </si>
  <si>
    <t xml:space="preserve">32GB SDHC Class 10 UHS-I 90MB/s read 45MB/s write Flash Card</t>
  </si>
  <si>
    <t xml:space="preserve">SDA10/64GB</t>
  </si>
  <si>
    <t xml:space="preserve">64GB SDXC Class 10 UHS-I 90MB/s read 45MB/s write Flash Card</t>
  </si>
  <si>
    <t xml:space="preserve">SDA10/128GB</t>
  </si>
  <si>
    <t xml:space="preserve">128GB SDXC Class 10 UHS-I 90MB/s read 45MB/s write Flash Card</t>
  </si>
  <si>
    <t xml:space="preserve">SDA10/256GB</t>
  </si>
  <si>
    <t xml:space="preserve">256GB SDXC Class 10 UHS-I 90MB/s read 45MB/s write Flash Card</t>
  </si>
  <si>
    <t xml:space="preserve">SD10V/8GB</t>
  </si>
  <si>
    <t xml:space="preserve">8GB SDHC Class 10 UHS-I 30MB/s read Flash Card</t>
  </si>
  <si>
    <t xml:space="preserve">SD10V/16GB</t>
  </si>
  <si>
    <t xml:space="preserve">16GB SDHC Class 10 UHS-I 30MB/s read Flash Card</t>
  </si>
  <si>
    <t xml:space="preserve">SD10V/32GB</t>
  </si>
  <si>
    <t xml:space="preserve">32GB SDHC Class 10 UHS-I 30MB/s read  Flash Card</t>
  </si>
  <si>
    <t xml:space="preserve">SDA3/32GB</t>
  </si>
  <si>
    <t xml:space="preserve">32GB SDHC UHS-I Speed Class 3 90MB/s read 80MB/s write Flash Card</t>
  </si>
  <si>
    <t xml:space="preserve">SDA3/64GB</t>
  </si>
  <si>
    <t xml:space="preserve">64GB SDXC UHS-I Speed Class 3 90MB/s read 80MB/s write  Flash Card</t>
  </si>
  <si>
    <t xml:space="preserve">SDA3/128GB</t>
  </si>
  <si>
    <t xml:space="preserve">128GB SDXC UHS-I Speed Class 3 90MB/s read 80MB/s write Flash Card</t>
  </si>
  <si>
    <t xml:space="preserve">SDA3/256GB</t>
  </si>
  <si>
    <t xml:space="preserve">256GB SDXC UHS-I Speed Class 3 90MB/s read 80MB/s write Flash Card</t>
  </si>
  <si>
    <t xml:space="preserve">SDC4/4GB</t>
  </si>
  <si>
    <t xml:space="preserve">4GB microSDHC Class 4 Flash Card + SD Adapter</t>
  </si>
  <si>
    <t xml:space="preserve">SDC4/8GB</t>
  </si>
  <si>
    <t xml:space="preserve">8GB microSDHC Class 4 Flash Card + SD Adapter</t>
  </si>
  <si>
    <t xml:space="preserve">SDC4/16GB</t>
  </si>
  <si>
    <t xml:space="preserve">16GB microSDHC Class 4 Flash Card + SD Adapter</t>
  </si>
  <si>
    <t xml:space="preserve">SDC4/32GB</t>
  </si>
  <si>
    <t xml:space="preserve">32GB microSDHC Class 4 Flash Card + SD Adapter</t>
  </si>
  <si>
    <t xml:space="preserve">SDC10/8GB</t>
  </si>
  <si>
    <t xml:space="preserve">8GB microSDHC Class 10 UHS-I 30MB/s read Card + SD Adapter</t>
  </si>
  <si>
    <t xml:space="preserve">SDC10/16GB</t>
  </si>
  <si>
    <t xml:space="preserve">16GB microSDHC Class 10 UHS-I 30MB/s read Card + SD Adapter</t>
  </si>
  <si>
    <t xml:space="preserve">SDC10/32GB</t>
  </si>
  <si>
    <t xml:space="preserve">32GB microSDHC Class 10 UHS-I 30MB/s read Card + SD Adapter</t>
  </si>
  <si>
    <t xml:space="preserve">SDCA3/16GB</t>
  </si>
  <si>
    <t xml:space="preserve">16GB microSDHC UHS-I Class U3 90MB/s read 80MB/s write + SD Adapter</t>
  </si>
  <si>
    <t xml:space="preserve">SDCA3/32GB</t>
  </si>
  <si>
    <t xml:space="preserve">32GB microSDHC UHS-I Class U3 90MB/s read 80MB/s write + SD Adapter</t>
  </si>
  <si>
    <t xml:space="preserve">SDCA3/64GB</t>
  </si>
  <si>
    <t xml:space="preserve">64GB microSDXC UHS-I Class U3 90MB/s read 80MB/s write + SD Adapter</t>
  </si>
  <si>
    <t xml:space="preserve">SDCA10/16GB</t>
  </si>
  <si>
    <t xml:space="preserve">16GB microSDHC Class 10 UHS-I 90MB/s read 45MB/s write + SD Adapter</t>
  </si>
  <si>
    <t xml:space="preserve">SDCA10/32GB</t>
  </si>
  <si>
    <t xml:space="preserve">32GB microSDHC Class 10 UHS-I 90MB/s read 45MB/s write + SD Adapter</t>
  </si>
  <si>
    <t xml:space="preserve">SDCA10/64GB</t>
  </si>
  <si>
    <t xml:space="preserve">64GB microSDXC Class 10 UHS-I 90MB/s read 45MB/s write + SD Adapter</t>
  </si>
  <si>
    <t xml:space="preserve">SDCX10/64GB</t>
  </si>
  <si>
    <t xml:space="preserve">64GB microSDXC Class 10 UHS-I 30MB/s Read Card + SD Adapter</t>
  </si>
  <si>
    <t xml:space="preserve">SDCX10/128GB</t>
  </si>
  <si>
    <t xml:space="preserve">128GB microSDXC Class 10 UHS-I 30MB/s Read Card + SD Adapter</t>
  </si>
  <si>
    <t xml:space="preserve">SDX10V/64GB</t>
  </si>
  <si>
    <t xml:space="preserve">64GB SDXC Class 10 UHS-I 30MB/s Read Card + SD Adapter</t>
  </si>
  <si>
    <t xml:space="preserve">SDX10V/128GB</t>
  </si>
  <si>
    <t xml:space="preserve">128GB SDXC Class 10 UHS-I 30MB/s Read Card + SD Adapter</t>
  </si>
  <si>
    <t xml:space="preserve">Accessories</t>
  </si>
  <si>
    <t xml:space="preserve">FCR-HS4</t>
  </si>
  <si>
    <t xml:space="preserve">USB 3.0 SuperSpeed All-in-One Media Card Reader Gen 4</t>
  </si>
  <si>
    <t xml:space="preserve">FCR-MLG4</t>
  </si>
  <si>
    <t xml:space="preserve">MobileLite G4 USB 3.0 Multi-card Reader (microSDHC/SDHC/SDXC)</t>
  </si>
  <si>
    <t xml:space="preserve">FCR-MRG2</t>
  </si>
  <si>
    <t xml:space="preserve">MicroSD Reader Gen 2 (USB 2.0)</t>
  </si>
  <si>
    <t xml:space="preserve">SNA-B</t>
  </si>
  <si>
    <t xml:space="preserve">SSD Installation Kit</t>
  </si>
  <si>
    <t xml:space="preserve">Flash SSD</t>
  </si>
  <si>
    <t xml:space="preserve">SH103S3/120G</t>
  </si>
  <si>
    <t xml:space="preserve">120GB HyperX 3K SSD SATA 3 2.5</t>
  </si>
  <si>
    <t xml:space="preserve">SH103S3/240G</t>
  </si>
  <si>
    <t xml:space="preserve">240GB HyperX 3K SSD SATA 3 2.5</t>
  </si>
  <si>
    <t xml:space="preserve">SH103S3/480G</t>
  </si>
  <si>
    <t xml:space="preserve">480GB HyperX 3K SSD SATA 3 2.5</t>
  </si>
  <si>
    <t xml:space="preserve">SH103S3B/120G</t>
  </si>
  <si>
    <t xml:space="preserve">120GB HyperX 3K SSD SATA 3 2.5 Upgrade Bundle Kit</t>
  </si>
  <si>
    <t xml:space="preserve">SH103S3B/240G</t>
  </si>
  <si>
    <t xml:space="preserve">240GB HyperX 3K SSD SATA 3 2.5 Upgrade Bundle Kit</t>
  </si>
  <si>
    <t xml:space="preserve">SH103S3B/480G</t>
  </si>
  <si>
    <t xml:space="preserve">480GB HyperX 3K SSD SATA 3 2.5 Upgrade Bundle Kit</t>
  </si>
  <si>
    <t xml:space="preserve">SHFS37A/120G</t>
  </si>
  <si>
    <t xml:space="preserve">120GB HyperX FURY SSD SATA 3 2.5 (7mm height) w/Adapter</t>
  </si>
  <si>
    <t xml:space="preserve">SHFS37A/240G</t>
  </si>
  <si>
    <t xml:space="preserve">240GB HyperX FURY SSD SATA 3 2.5 (7mm height) w/Adapter</t>
  </si>
  <si>
    <t xml:space="preserve">SHPM2280P2/240G</t>
  </si>
  <si>
    <t xml:space="preserve">240GB HyperX Predator PCIe Gen2 x4 (M.2)</t>
  </si>
  <si>
    <t xml:space="preserve">SHPM2280P2/480G</t>
  </si>
  <si>
    <t xml:space="preserve">480GB HyperX Predator PCIe Gen2 x4 (M.2)</t>
  </si>
  <si>
    <t xml:space="preserve">SHPM2280P2H/240G</t>
  </si>
  <si>
    <t xml:space="preserve">240GB HyperX Predator PCIe Gen2 x4 (HHHL)</t>
  </si>
  <si>
    <t xml:space="preserve">SHPM2280P2H/480G</t>
  </si>
  <si>
    <t xml:space="preserve">480GB HyperX Predator PCIe Gen2 x4 (HHHL)</t>
  </si>
  <si>
    <t xml:space="preserve">SHSS37A/120G</t>
  </si>
  <si>
    <t xml:space="preserve">120GB HyperX SAVAGE SSD SATA 3 2.5 (7mm height)</t>
  </si>
  <si>
    <t xml:space="preserve">SHSS37A/240G</t>
  </si>
  <si>
    <t xml:space="preserve">240GB HyperX SAVAGE SSD SATA 3 2.5 (7mm height)</t>
  </si>
  <si>
    <t xml:space="preserve">SHSS37A/480G</t>
  </si>
  <si>
    <t xml:space="preserve">480GB HyperX SAVAGE SSD SATA 3 2.5 (7mm height)</t>
  </si>
  <si>
    <t xml:space="preserve">SHSS37A/960G</t>
  </si>
  <si>
    <t xml:space="preserve">960GB HyperX SAVAGE SSD SATA 3 2.5 (7mm height)</t>
  </si>
  <si>
    <t xml:space="preserve">SHSS3B7A/120G</t>
  </si>
  <si>
    <t xml:space="preserve">120GB HyperX SAVAGE SSD SATA 3 2.5 Bundle Kit</t>
  </si>
  <si>
    <t xml:space="preserve">SHSS3B7A/240G</t>
  </si>
  <si>
    <t xml:space="preserve">240GB HyperX SAVAGE SSD SATA 3 2.5 Bundle Kit</t>
  </si>
  <si>
    <t xml:space="preserve">SHSS3B7A/480G</t>
  </si>
  <si>
    <t xml:space="preserve">480GB HyperX SAVAGE SSD SATA 3 2.5 Bundle Kit</t>
  </si>
  <si>
    <t xml:space="preserve">SHSS3B7A/960G</t>
  </si>
  <si>
    <t xml:space="preserve">960GB HyperX SAVAGE SSD SATA 3 2.5 Bundle Kit</t>
  </si>
  <si>
    <t xml:space="preserve">SKC300S37A/60G</t>
  </si>
  <si>
    <t xml:space="preserve">60GB SSDNow KC300 SSD SATA 3 2.5 (7mm height) w/Adapter</t>
  </si>
  <si>
    <t xml:space="preserve">SKC300S37A/120G</t>
  </si>
  <si>
    <t xml:space="preserve">120GB SSDNow KC300 SSD SATA 3 2.5 (7mm height) w/Adapter</t>
  </si>
  <si>
    <t xml:space="preserve">SKC300S37A/180G</t>
  </si>
  <si>
    <t xml:space="preserve">180GB SSDNow KC300 SSD SATA 3 2.5 (7mm height) w/Adapter</t>
  </si>
  <si>
    <t xml:space="preserve">SKC300S37A/240G</t>
  </si>
  <si>
    <t xml:space="preserve">240GB SSDNow KC300 SSD SATA 3 2.5 (7mm height) w/Adapter</t>
  </si>
  <si>
    <t xml:space="preserve">SKC300S37A/480G</t>
  </si>
  <si>
    <t xml:space="preserve">480GB SSDNow KC300 SSD SATA 3 2.5 (7mm height) w/Adapter</t>
  </si>
  <si>
    <t xml:space="preserve">SKC300S3B7A/60G</t>
  </si>
  <si>
    <t xml:space="preserve">60GB SSDNow KC300 SSD SATA 3 2.5 (7mm height) Upgrade Bundle Kit</t>
  </si>
  <si>
    <t xml:space="preserve">SKC300S3B7A/120G</t>
  </si>
  <si>
    <t xml:space="preserve">120GB SSDNow KC300 SSD SATA 3 2.5 (7mm height) Upgrade Bundle Kit</t>
  </si>
  <si>
    <t xml:space="preserve">SKC300S3B7A/180G</t>
  </si>
  <si>
    <t xml:space="preserve">180GB SSDNow KC300 SSD SATA 3 2.5 (7mm height) Upgrade Bundle Kit</t>
  </si>
  <si>
    <t xml:space="preserve">SKC300S3B7A/240G</t>
  </si>
  <si>
    <t xml:space="preserve">240GB SSDNow KC300 SSD SATA 3 2.5 (7mm height) Upgrade Bundle Kit</t>
  </si>
  <si>
    <t xml:space="preserve">SKC300S3B7A/480G</t>
  </si>
  <si>
    <t xml:space="preserve">480GB SSDNow KC300 SSD SATA 3 2.5 (7mm height) Upgrade Bundle Kit</t>
  </si>
  <si>
    <t xml:space="preserve">SKC310S37A/960G</t>
  </si>
  <si>
    <t xml:space="preserve">960GB SSDNow KC310 SSD SATA 3 2.5 (7mm height) w/Adapter</t>
  </si>
  <si>
    <t xml:space="preserve">SKC310S3B7A/960G</t>
  </si>
  <si>
    <t xml:space="preserve">960GB SSDNow KC310 SSD SATA 3 2.5 (7mm height) Upgrade Bundle Kit</t>
  </si>
  <si>
    <t xml:space="preserve">SKC380S3/60G</t>
  </si>
  <si>
    <t xml:space="preserve">60GB SSDNow KC380 SSD micro SATA 3 1.8</t>
  </si>
  <si>
    <t xml:space="preserve">SKC380S3/120G</t>
  </si>
  <si>
    <t xml:space="preserve">120GB SSDNow KC380 SSD micro SATA 3 1.8</t>
  </si>
  <si>
    <t xml:space="preserve">SKC380S3/240G</t>
  </si>
  <si>
    <t xml:space="preserve">240GB SSDNow KC380 SSD micro SATA 3 1.8</t>
  </si>
  <si>
    <t xml:space="preserve">SKC380S3/480G</t>
  </si>
  <si>
    <t xml:space="preserve">480GB SSDNow KC380 SSD micro SATA 3 1.8</t>
  </si>
  <si>
    <t xml:space="preserve">SM2280S3/120G</t>
  </si>
  <si>
    <t xml:space="preserve">120GB SSDNow M.2 SATA (6Gbps)</t>
  </si>
  <si>
    <t xml:space="preserve">SM2280S3/240G</t>
  </si>
  <si>
    <t xml:space="preserve">240GB SSDNow M.2 SATA (6Gbps)</t>
  </si>
  <si>
    <t xml:space="preserve">SMS200S3/30G</t>
  </si>
  <si>
    <t xml:space="preserve">30GB SSDNow mSATA (6Gbps)</t>
  </si>
  <si>
    <t xml:space="preserve">SMS200S3/60G</t>
  </si>
  <si>
    <t xml:space="preserve">60GB SSDNow mSATA (6Gbps)</t>
  </si>
  <si>
    <t xml:space="preserve">SMS200S3/120G</t>
  </si>
  <si>
    <t xml:space="preserve">120GB SSDNow mSATA (6Gbps)</t>
  </si>
  <si>
    <t xml:space="preserve">SMS200S3/240G</t>
  </si>
  <si>
    <t xml:space="preserve">240GB SSDNow mSATA (6Gbps)</t>
  </si>
  <si>
    <t xml:space="preserve">SMS200S3/480G</t>
  </si>
  <si>
    <t xml:space="preserve">480GB SSDNow mSATA (6Gbps)</t>
  </si>
  <si>
    <t xml:space="preserve">SNA-BR2/35</t>
  </si>
  <si>
    <t xml:space="preserve">2.5 to 3.5in Brackets and Screws (Note: Must order w/Kingston SSD)</t>
  </si>
  <si>
    <t xml:space="preserve">SNA-DC2/35</t>
  </si>
  <si>
    <t xml:space="preserve">2.5 to 3.5in SATA Drive Carrier (Note: Must order w/Kingston SSD)</t>
  </si>
  <si>
    <t xml:space="preserve">SS200S3/30G</t>
  </si>
  <si>
    <t xml:space="preserve">30GB SSDNow S200 SATA 3 2.5 (9.5mm height)</t>
  </si>
  <si>
    <t xml:space="preserve">SV300S37A/60G</t>
  </si>
  <si>
    <t xml:space="preserve">60GB SSDNow V300 SATA 3 2.5 (7mm height) w/Adapter</t>
  </si>
  <si>
    <t xml:space="preserve">SV300S37A/120G</t>
  </si>
  <si>
    <t xml:space="preserve">120GB SSDNow V300 SATA 3 2.5 (7mm height) w/Adapter</t>
  </si>
  <si>
    <t xml:space="preserve">SV300S37A/240G</t>
  </si>
  <si>
    <t xml:space="preserve">240GB SSDNow V300 SATA 3 2.5 (7mm height) w/Adapter</t>
  </si>
  <si>
    <t xml:space="preserve">SV300S37A/480G</t>
  </si>
  <si>
    <t xml:space="preserve">480GB SSDNow V300 SATA 3 2.5 (7mm height) w/Adapter</t>
  </si>
  <si>
    <t xml:space="preserve">SV300S3B7A/60G</t>
  </si>
  <si>
    <t xml:space="preserve">60GB SSDNow V300 SATA 3 2.5 (7mm height) Upgrade Bundle Kit w/Adapter</t>
  </si>
  <si>
    <t xml:space="preserve">SV300S3B7A/120G</t>
  </si>
  <si>
    <t xml:space="preserve">120GB SSDNow V300 SATA 3 2.5 (7mm height) Upgrade Bundle Kit w/Adapter</t>
  </si>
  <si>
    <t xml:space="preserve">SV300S3B7A/240G</t>
  </si>
  <si>
    <t xml:space="preserve">240GB SSDNow V300 SATA 3 2.5 (7mm height) Upgrade Bundle Kit w/Adapter</t>
  </si>
  <si>
    <t xml:space="preserve">SV300S3B7A/480G</t>
  </si>
  <si>
    <t xml:space="preserve">480GB SSDNow V300 SATA 3 2.5 (7mm height) Upgrade Bundle Kit w/Adapter</t>
  </si>
  <si>
    <t xml:space="preserve">SV310S37A/960G</t>
  </si>
  <si>
    <t xml:space="preserve">960GB SSDNow V310 SATA 3 2.5 (7mm height) w/Adapter</t>
  </si>
  <si>
    <t xml:space="preserve">SV310S3B7A/960G</t>
  </si>
  <si>
    <t xml:space="preserve">960GB SSDNow V310 SATA 3 2.5 (7mm height) Upgrade Bundle Kit w/Adapter</t>
  </si>
  <si>
    <t xml:space="preserve">Flash Wireless Storage</t>
  </si>
  <si>
    <t xml:space="preserve">MLW221</t>
  </si>
  <si>
    <t xml:space="preserve">MobileLite Wireless Flash Reader</t>
  </si>
  <si>
    <t xml:space="preserve">MLWG2</t>
  </si>
  <si>
    <t xml:space="preserve">MobileLite Wireless G2</t>
  </si>
  <si>
    <t xml:space="preserve">Flash SSD Enterprise</t>
  </si>
  <si>
    <t xml:space="preserve">SE100S37/100G</t>
  </si>
  <si>
    <t xml:space="preserve">100GB SSDNow E100 SSD SATA 3 2.5</t>
  </si>
  <si>
    <t xml:space="preserve">SE100S37/200G</t>
  </si>
  <si>
    <t xml:space="preserve">200GB SSDNow E100 SSD SATA 3 2.5</t>
  </si>
  <si>
    <t xml:space="preserve">SE100S37/400G</t>
  </si>
  <si>
    <t xml:space="preserve">400GB SSDNow E100 SSD SATA 3 2.5</t>
  </si>
  <si>
    <t xml:space="preserve">SE50S37/100G</t>
  </si>
  <si>
    <t xml:space="preserve">100GB SSDNow E50 SSD SATA 3 2.5</t>
  </si>
  <si>
    <t xml:space="preserve">SE50S37/240G</t>
  </si>
  <si>
    <t xml:space="preserve">240GB SSDNow E50 SSD SATA 3 2.5</t>
  </si>
  <si>
    <t xml:space="preserve">SE50S37/480G</t>
  </si>
  <si>
    <t xml:space="preserve">480GB SSDNow E50 SSD SATA 3 2.5</t>
  </si>
  <si>
    <t xml:space="preserve">VALUE RAM AND HYPERX</t>
  </si>
  <si>
    <t xml:space="preserve">Kingston Part Number</t>
  </si>
  <si>
    <t xml:space="preserve">Price</t>
  </si>
  <si>
    <t xml:space="preserve">PRICE</t>
  </si>
  <si>
    <t xml:space="preserve">KVR16E11S8/4I</t>
  </si>
  <si>
    <t xml:space="preserve">4GB 1600MHz DDR3 ECC CL11 DIMM SR x8 w/TS Intel</t>
  </si>
  <si>
    <t xml:space="preserve">KVR16LE11S8/4I</t>
  </si>
  <si>
    <t xml:space="preserve">4GB 1600MHz DDR3L ECC CL11 DIMM SR x8 1.35V w/TS Intel</t>
  </si>
  <si>
    <t xml:space="preserve">KVR16R11S8/4I</t>
  </si>
  <si>
    <t xml:space="preserve">4GB 1600MHz DDR3 ECC Reg CL11 DIMM SR x8  w/TS Intel</t>
  </si>
  <si>
    <t xml:space="preserve">KVR16LR11S8/4I</t>
  </si>
  <si>
    <t xml:space="preserve">4GB 1600MHz DDR3L ECC Reg CL11 DIMM SR x8 1.35V w/TS Intel</t>
  </si>
  <si>
    <t xml:space="preserve">KVR16E11/8I</t>
  </si>
  <si>
    <t xml:space="preserve">8GB 1600MHz DDR3 ECC CL11 DIMM w/TS Intel</t>
  </si>
  <si>
    <t xml:space="preserve">KVR16LE11/8I</t>
  </si>
  <si>
    <t xml:space="preserve">8GB 1600MHz DDR3L ECC CL11 DIMM  1.35V w/TS Intel Certified</t>
  </si>
  <si>
    <t xml:space="preserve">KVR16R11S4/8I</t>
  </si>
  <si>
    <t xml:space="preserve">8GB 1600MHz DDR3 ECC Reg CL11 DIMM SR x4 w/TS Intel</t>
  </si>
  <si>
    <t xml:space="preserve">KVR16LR11S4/8I</t>
  </si>
  <si>
    <t xml:space="preserve">8GB 1600MHz DDR3L ECC Reg CL11 DIMM SR x4 1.35V w/TS Intel</t>
  </si>
  <si>
    <t xml:space="preserve">KVR16R11D8/8I</t>
  </si>
  <si>
    <t xml:space="preserve">8GB 1600MHz DDR3 ECC Reg CL11 DIMM DR x8  w/TS Intel</t>
  </si>
  <si>
    <t xml:space="preserve">KVR16LR11D8/8I</t>
  </si>
  <si>
    <t xml:space="preserve">8GB 1600MHz DDR3L ECC Reg CL11 DIMM DR x8 1.35V w/TS Intel</t>
  </si>
  <si>
    <t xml:space="preserve">KVR16R11S8K4/16I</t>
  </si>
  <si>
    <t xml:space="preserve">16GB 1600MHz DDR3 ECC Reg CL11 DIMM (Kit of 4) SR x8 w/TS intel</t>
  </si>
  <si>
    <t xml:space="preserve">KVR16LR11S8K4/16I</t>
  </si>
  <si>
    <t xml:space="preserve">16GB 1600MHz DDR3L ECC Reg CL11 DIMM (Kit of 4) SR x8 1.35V w/TS Intel</t>
  </si>
  <si>
    <t xml:space="preserve">KVR16R11D4/16I</t>
  </si>
  <si>
    <t xml:space="preserve">16GB 1600MHz DDR3 ECC Reg CL11 DIMM DR x4 w/TS Intel</t>
  </si>
  <si>
    <t xml:space="preserve">KVR16LR11D4/16I</t>
  </si>
  <si>
    <t xml:space="preserve">16GB 1600MHz DDR3L ECC Reg CL11 DIMM DR x4 1.35V w/TS Intel</t>
  </si>
  <si>
    <t xml:space="preserve">KVR16E11K3/24I</t>
  </si>
  <si>
    <t xml:space="preserve">24GB 1600MHz DDR3 ECC CL11 DIMM  (Kit of 3) w/TS Intel</t>
  </si>
  <si>
    <t xml:space="preserve">KVR16LE11K3/24I</t>
  </si>
  <si>
    <t xml:space="preserve">24GB 1600MHz DDR3L ECC CL11 DIMM (Kit of 3) 1.35V w/TS Intel</t>
  </si>
  <si>
    <t xml:space="preserve">KVR16R11S4K3/24I</t>
  </si>
  <si>
    <t xml:space="preserve">24GB 1600MHz DDR3 ECC Reg CL11 DIMM (Kit of 3) SR x4 w/TS Intel</t>
  </si>
  <si>
    <t xml:space="preserve">KVR16LR11S4K3/24I</t>
  </si>
  <si>
    <t xml:space="preserve">24GB 1600MHz DDR3L ECC Reg CL11 DIMM (Kit of 3) SR x4 1.35V w/TS Intel</t>
  </si>
  <si>
    <t xml:space="preserve">KVR16R11D8K3/24I</t>
  </si>
  <si>
    <t xml:space="preserve">24GB 1600MHz DDR3 ECC Reg CL11 DIMM (Kit of 3) DR x8 w/TS Intel</t>
  </si>
  <si>
    <t xml:space="preserve">KVR16LR11D8K3/24I</t>
  </si>
  <si>
    <t xml:space="preserve">24GB 1600MHz DDR3L ECC Reg CL11 DIMM (Kit of 3) DR x8 1.35V w/TS Intel</t>
  </si>
  <si>
    <t xml:space="preserve">KVR16E11K4/32I</t>
  </si>
  <si>
    <t xml:space="preserve">32GB 1600MHz DDR3 ECC CL11 DIMM I(Kit of 4) w/TS Intel</t>
  </si>
  <si>
    <t xml:space="preserve">KVR16LE11K4/32I</t>
  </si>
  <si>
    <t xml:space="preserve">32GB 1600MHz DDR3L ECC CL11 DIMM (Kit of 4) 1.35V w/TS Intel</t>
  </si>
  <si>
    <t xml:space="preserve">KVR16R11S4K4/32I</t>
  </si>
  <si>
    <t xml:space="preserve">32GB 1600MHz DDR3 ECC Reg CL11 DIMM (Kit of 4) SR x4 w/TS Intel</t>
  </si>
  <si>
    <t xml:space="preserve">KVR16LR11S4K4/32I</t>
  </si>
  <si>
    <t xml:space="preserve">32GB 1600MHz DDR3L ECC Reg CL11 DIMM (Kit of 4) SR x4 1.35V w/TS Intel</t>
  </si>
  <si>
    <t xml:space="preserve">KVR16R11D8K4/32I</t>
  </si>
  <si>
    <t xml:space="preserve">32GB 1600MHz DDR3 ECC Reg CL11 DIMM (Kit of 4) DR x8 w/TS Intel</t>
  </si>
  <si>
    <t xml:space="preserve">KVR16LR11D8K4/32I</t>
  </si>
  <si>
    <t xml:space="preserve">32GB 1600MHz DDR3L ECC Reg CL11 DIMM (Kit of 4) DR x8 1.35V w/TS Intel</t>
  </si>
  <si>
    <t xml:space="preserve">KVR16R11D4K3/48I</t>
  </si>
  <si>
    <t xml:space="preserve">48GB 1600MHz DDR3 ECC Reg CL11 DIMM (Kit of 3) DR x4 w/TS Intel</t>
  </si>
  <si>
    <t xml:space="preserve">KVR16LR11D4K3/48I</t>
  </si>
  <si>
    <t xml:space="preserve">48GB 1600MHz DDR3L ECC Reg CL11 DIMM (Kit of 3) DR x4 1.35V w/TS Intel</t>
  </si>
  <si>
    <t xml:space="preserve">KVR16R11D4K4/64I</t>
  </si>
  <si>
    <t xml:space="preserve">64GB 1600MHz DDR3 ECC Reg CL11 DIMM (Kit of 4) DR x4 w/TS Intel</t>
  </si>
  <si>
    <t xml:space="preserve">KVR16LR11D4K4/64I</t>
  </si>
  <si>
    <t xml:space="preserve">64GB 1600MHz DDR3L ECC Reg CL11 DIMM (Kit of 4) DR x4 1.35V w/TS Intel</t>
  </si>
  <si>
    <t xml:space="preserve">Server Premier</t>
  </si>
  <si>
    <t xml:space="preserve">KVR16E11S8/4KF</t>
  </si>
  <si>
    <t xml:space="preserve">4GB 1600MHz DDR3 ECC CL11 DIMM SR x8 w/TS Kingston F</t>
  </si>
  <si>
    <t xml:space="preserve">KVR16E11S8/4HB</t>
  </si>
  <si>
    <t xml:space="preserve">4GB 1600MHz DDR3 ECC CL11 DIMM SR x8 w/TS Hynix B</t>
  </si>
  <si>
    <t xml:space="preserve">KVR16LE11S8/4KF</t>
  </si>
  <si>
    <t xml:space="preserve">4GB 1600MHz DDR3L ECC CL11 DIMM SR x8 1.35V w/TS Kingston F</t>
  </si>
  <si>
    <t xml:space="preserve">KVR16LE11S8/4HB</t>
  </si>
  <si>
    <t xml:space="preserve">4GB 1600MHz DDR3L ECC CL11 DIMM SR x8 1.35V w/TS Hynix B</t>
  </si>
  <si>
    <t xml:space="preserve">KVR16LSE11/4KF</t>
  </si>
  <si>
    <t xml:space="preserve">4GB 1600MHz DDR3L ECC CL11 SODIMM 1.35V Kingston F</t>
  </si>
  <si>
    <t xml:space="preserve">KVR16LSE11/4HB</t>
  </si>
  <si>
    <t xml:space="preserve">4GB 1600MHz DDR3L ECC CL11 SODIMM 1.35V Hynix B</t>
  </si>
  <si>
    <t xml:space="preserve">KVR16R11S8/4KF</t>
  </si>
  <si>
    <t xml:space="preserve">4GB 1600MHz DDR3 ECC Reg CL11 DIMM SR x8  w/TS Kingston F</t>
  </si>
  <si>
    <t xml:space="preserve">KVR16R11S8/4HB</t>
  </si>
  <si>
    <t xml:space="preserve">4GB 1600MHz DDR3 ECC Reg CL11 DIMM SR x8  w/TS Hynix B</t>
  </si>
  <si>
    <t xml:space="preserve">KVR16LR11S8/4KF</t>
  </si>
  <si>
    <t xml:space="preserve">4GB 1600MHz DDR3L ECC Reg CL11 DIMM SR x8 1.35V w/TS Kingston F</t>
  </si>
  <si>
    <t xml:space="preserve">KVR16LR11S8/4HB</t>
  </si>
  <si>
    <t xml:space="preserve">4GB 1600MHz DDR3L ECC Reg CL11 DIMM SR x8 1.35V w/TS Hynix B</t>
  </si>
  <si>
    <t xml:space="preserve">KVR18R13S8/4KF</t>
  </si>
  <si>
    <t xml:space="preserve">4GB 1866MHz DDR3 ECC Reg CL13 DIMM SR x8 w/TS Server Kingston F</t>
  </si>
  <si>
    <t xml:space="preserve">KVR16E11/8KF</t>
  </si>
  <si>
    <t xml:space="preserve">8GB 1600MHz DDR3 ECC CL11 DIMM w/TS Server Kingston F</t>
  </si>
  <si>
    <t xml:space="preserve">KVR16E11/8HB</t>
  </si>
  <si>
    <t xml:space="preserve">8GB 1600MHz DDR3 ECC CL11 DIMM w/TS Server Hynix B</t>
  </si>
  <si>
    <t xml:space="preserve">KVR16LE11/8KF</t>
  </si>
  <si>
    <t xml:space="preserve">8GB 1600MHz DDR3L ECC CL11 DIMM  1.35V w/TS Server Kingston F</t>
  </si>
  <si>
    <t xml:space="preserve">KVR16LE11/8HB</t>
  </si>
  <si>
    <t xml:space="preserve">8GB 1600MHz DDR3L ECC CL11 DIMM  1.35V w/TS Server Hynix B</t>
  </si>
  <si>
    <t xml:space="preserve">KVR18E13/8KF</t>
  </si>
  <si>
    <t xml:space="preserve">8GB 1866MHz DDR3 ECC CL13 DIMM w/TS Kingston F</t>
  </si>
  <si>
    <t xml:space="preserve">KVR16LSE11/8KF</t>
  </si>
  <si>
    <t xml:space="preserve">8GB 1600MHz DDR3L ECC CL11 SODIMM 1.35V Kingston F</t>
  </si>
  <si>
    <t xml:space="preserve">KVR16LSE11/8HB</t>
  </si>
  <si>
    <t xml:space="preserve">8GB 1600MHz DDR3L ECC CL11 SODIMM 1.35V Hynix B</t>
  </si>
  <si>
    <t xml:space="preserve">KVR16R11S4/8HB</t>
  </si>
  <si>
    <t xml:space="preserve">8GB 1600MHz DDR3 ECC Reg CL11 DIMM SR x4 w/TS Server Hynix B</t>
  </si>
  <si>
    <t xml:space="preserve">KVR16R11S4/8KF</t>
  </si>
  <si>
    <t xml:space="preserve">8GB 1600MHz DDR3 ECC Reg CL11 DIMM SR x4 w/TS Server Kingston F</t>
  </si>
  <si>
    <t xml:space="preserve">KVR16LR11S4/8HB</t>
  </si>
  <si>
    <t xml:space="preserve">8GB 1600MHz DDR3L ECC Reg CL11 DIMM SR x4 1.35V w/TS Hynix B</t>
  </si>
  <si>
    <t xml:space="preserve">KVR16LR11S4/8KF</t>
  </si>
  <si>
    <t xml:space="preserve">8GB 1600MHz DDR3L ECC Reg CL11 DIMM SR x4 1.35V w/TS Kingston F</t>
  </si>
  <si>
    <t xml:space="preserve">KVR16R11D8/8KF</t>
  </si>
  <si>
    <t xml:space="preserve">8GB 1600MHz DDR3 ECC Reg CL11 DIMM DR x8  w/TS Server Kingston F</t>
  </si>
  <si>
    <t xml:space="preserve">KVR16R11D8/8HB</t>
  </si>
  <si>
    <t xml:space="preserve">8GB 1600MHz DDR3 ECC Reg CL11 DIMM DR x8  w/TS Server Hynix B</t>
  </si>
  <si>
    <t xml:space="preserve">KVR16LR11D8/8KF</t>
  </si>
  <si>
    <t xml:space="preserve">8GB 1600MHz DDR3L ECC Reg CL11 DIMM DR x8 1.35V w/TS Kingston F</t>
  </si>
  <si>
    <t xml:space="preserve">KVR16LR11D8/8HB</t>
  </si>
  <si>
    <t xml:space="preserve">8GB 1600MHz DDR3L ECC Reg CL11 DIMM DR x8 1.35V w/TS Hynix B</t>
  </si>
  <si>
    <t xml:space="preserve">KVR18R13S4/8KF</t>
  </si>
  <si>
    <t xml:space="preserve">8GB 1866MHz DDR3 ECC Reg CL13 DIMM SR x4 w/TS Server Kingston F</t>
  </si>
  <si>
    <t xml:space="preserve">KVR18R13D8/8KF</t>
  </si>
  <si>
    <t xml:space="preserve">8GB 1866MHz DDR3 ECC Reg CL13 DIMM DR x8 w/TS Kingston F</t>
  </si>
  <si>
    <t xml:space="preserve">KVR16R11D4/16HB</t>
  </si>
  <si>
    <t xml:space="preserve">16GB 1600MHz DDR3 ECC Reg CL11 DIMM DR x4 w/TS Server Hynix B</t>
  </si>
  <si>
    <t xml:space="preserve">KVR16R11D4/16KF</t>
  </si>
  <si>
    <t xml:space="preserve">16GB 1600MHz DDR3 ECC Reg CL11 DIMM DR x4 w/TS Server Kingston F</t>
  </si>
  <si>
    <t xml:space="preserve">KVR16LR11D4/16HB</t>
  </si>
  <si>
    <t xml:space="preserve">16GB 1600MHz DDR3L ECC Reg CL11 DIMM DR x4 1.35V w/TS Hynix B</t>
  </si>
  <si>
    <t xml:space="preserve">KVR16LR11D4/16KF</t>
  </si>
  <si>
    <t xml:space="preserve">16GB 1600MHz DDR3L ECC Reg CL11 DIMM DR x4 1.35V w/TS Kingston F</t>
  </si>
  <si>
    <t xml:space="preserve">KVR18R13D4/16KF</t>
  </si>
  <si>
    <t xml:space="preserve">16GB 1866MHz DDR3 ECC Reg CL13 DIMM DR x4 w/TS Server Kingston F</t>
  </si>
  <si>
    <t xml:space="preserve">DDR2 400MHz, 667MHz and 800MHz</t>
  </si>
  <si>
    <t xml:space="preserve">KVR667D2N5/1G</t>
  </si>
  <si>
    <t xml:space="preserve">1GB 667MHz DDR2 Non-ECC CL5 DIMM</t>
  </si>
  <si>
    <t xml:space="preserve">KVR800D2N6/1G</t>
  </si>
  <si>
    <t xml:space="preserve">1GB 800MHz DDR2 Non-ECC CL6 DIMM</t>
  </si>
  <si>
    <t xml:space="preserve">KVR667D2N5/2G</t>
  </si>
  <si>
    <t xml:space="preserve">2GB 667MHz DDR2 Non-ECC CL5 DIMM</t>
  </si>
  <si>
    <t xml:space="preserve">KVR800D2N6/2G</t>
  </si>
  <si>
    <t xml:space="preserve">2GB 800MHz DDR2 Non-ECC CL6 DIMM</t>
  </si>
  <si>
    <t xml:space="preserve">KVR400D2S4R3/2G</t>
  </si>
  <si>
    <t xml:space="preserve">2GB 400MHz DDR2 ECC Registered CL3 DIMM Single Rank, x4</t>
  </si>
  <si>
    <t xml:space="preserve">KVR667D2S4P5/2G</t>
  </si>
  <si>
    <t xml:space="preserve">2GB 667MHz DDR2 ECC Reg with Parity CL5 DIMM Single Rank, x4</t>
  </si>
  <si>
    <t xml:space="preserve">KVR667D2D4F5/4G</t>
  </si>
  <si>
    <t xml:space="preserve">4GB 667MHz DDR2 ECC Fully Buffered CL5 DIMM Dual Rank, x4</t>
  </si>
  <si>
    <t xml:space="preserve">KVR400D2S4R3K2/4G</t>
  </si>
  <si>
    <t xml:space="preserve">4GB 400MHz DDR2 ECC Registered CL3 DIMM (Kit of 2) Single Rank, x4</t>
  </si>
  <si>
    <t xml:space="preserve">KVR400D2D4R3/4G</t>
  </si>
  <si>
    <t xml:space="preserve">4GB 400MHz DDR2 ECC Registered CL3 DIMM Dual Rank, x4</t>
  </si>
  <si>
    <t xml:space="preserve">KVR667D2S4P5K2/4G</t>
  </si>
  <si>
    <t xml:space="preserve">4GB 667MHz DDR2 ECC Reg with Parity CL5 DIMM (Kit of 2) Single Rank x4</t>
  </si>
  <si>
    <t xml:space="preserve">KVR667D2D4P5/4G</t>
  </si>
  <si>
    <t xml:space="preserve">4GB 667MHz DDR2 ECC Reg with Parity CL5 DIMM Dual Rank, x4</t>
  </si>
  <si>
    <t xml:space="preserve">KVR800D2D4P6/4G</t>
  </si>
  <si>
    <t xml:space="preserve">4GB 800MHz DDR2 ECC Reg with Parity CL6 DIMM Dual Rank, x4</t>
  </si>
  <si>
    <t xml:space="preserve">KVR667D2D4F5/8G</t>
  </si>
  <si>
    <t xml:space="preserve">8GB 667MHz DDR2 ECC Fully Buffered CL5 DIMM Dual Rank, x4</t>
  </si>
  <si>
    <t xml:space="preserve">KVR667D2D4F5K2/8G</t>
  </si>
  <si>
    <t xml:space="preserve">8GB 667MHz DDR2 ECC Fully Buffered CL5 DIMM (Kit of 2) Dual Rank, x4</t>
  </si>
  <si>
    <t xml:space="preserve">KVR400D2D4R3K2/8G</t>
  </si>
  <si>
    <t xml:space="preserve">8GB 400MHz DDR2 ECC Registered CL3 DIMM (Kit of 2) Dual Rank, x4</t>
  </si>
  <si>
    <t xml:space="preserve">KVR667D2D4P5/8G</t>
  </si>
  <si>
    <t xml:space="preserve">8GB 667MHz DDR2 ECC Reg with Parity CL5 DIMM Dual Rank, x4</t>
  </si>
  <si>
    <t xml:space="preserve">KVR667D2D4P5K2/8G</t>
  </si>
  <si>
    <t xml:space="preserve">8GB 667MHz DDR2 ECC Reg with Parity CL5 DIMM (Kit of 2) Dual Rank, x4</t>
  </si>
  <si>
    <t xml:space="preserve">KVR800D2D4P6K2/8G</t>
  </si>
  <si>
    <t xml:space="preserve">8GB 800MHz DDR2 ECC Reg with Parity CL6 DIMM (Kit of 2) Dual Rank, x4</t>
  </si>
  <si>
    <t xml:space="preserve">KVR667D2D4F5K2/16G</t>
  </si>
  <si>
    <t xml:space="preserve">16GB 667MHz DDR2 ECC Fully Buffered CL5 DIMM (Kit of 2) Dual Rank, x4</t>
  </si>
  <si>
    <t xml:space="preserve">KVR667D2D4P5K2/16G</t>
  </si>
  <si>
    <t xml:space="preserve">16GB 667MHz DDR2 ECC Reg with Parity CL5 DIMM (Kit of 2) Dual Rank, x4</t>
  </si>
  <si>
    <t xml:space="preserve">DDR3 1066MHz, 1333MHz, 1600MHz and 1866MHz</t>
  </si>
  <si>
    <t xml:space="preserve">KVR13N9S6/2</t>
  </si>
  <si>
    <t xml:space="preserve">2GB 1333MHz DDR3 Non-ECC CL9 DIMM SR x16</t>
  </si>
  <si>
    <t xml:space="preserve">KVR13N9S6/2BK</t>
  </si>
  <si>
    <t xml:space="preserve">2GB 1333MHz DDR3 Non-ECC CL9 DIMM SR x16 Bulk Pack 50-unit increments</t>
  </si>
  <si>
    <t xml:space="preserve">KVR16N11S6/2</t>
  </si>
  <si>
    <t xml:space="preserve">2GB 1600MHz DDR3 Non-ECC CL11 DIMM SR x16</t>
  </si>
  <si>
    <t xml:space="preserve">KVR16N11S6/2BK</t>
  </si>
  <si>
    <t xml:space="preserve">2GB 1600MHz DDR3 Non-ECC CL11 DIMM SR x16 Bulk Pack 50-unit increments</t>
  </si>
  <si>
    <t xml:space="preserve">KVR13N9S8/4</t>
  </si>
  <si>
    <t xml:space="preserve">4GB 1333MHz DDR3 Non-ECC CL9 DIMM SR x8</t>
  </si>
  <si>
    <t xml:space="preserve">KVR13N9S8/4BK</t>
  </si>
  <si>
    <t xml:space="preserve">4GB 1333MHz DDR3 Non-ECC CL9 DIMM SR x8 Bulk Pack 50-unit increments</t>
  </si>
  <si>
    <t xml:space="preserve">KVR13N9S8H/4</t>
  </si>
  <si>
    <t xml:space="preserve">4GB 1333MHz DDR3 Non-ECC CL9 DIMM SR x8 STD Height 30mm</t>
  </si>
  <si>
    <t xml:space="preserve">KVR13N9S8H/4BK</t>
  </si>
  <si>
    <t xml:space="preserve">4GB 1333MHz DDR3 Non-ECC CL9 DIMM SR x8 STD Hgt 30mm Bulk 50-unit min</t>
  </si>
  <si>
    <t xml:space="preserve">KVR16N11S8/4</t>
  </si>
  <si>
    <t xml:space="preserve">4GB 1600MHz DDR3 Non-ECC CL11 DIMM SR x8</t>
  </si>
  <si>
    <t xml:space="preserve">KVR16N11S8/4BK</t>
  </si>
  <si>
    <t xml:space="preserve">4GB 1600MHz DDR3 Non-ECC CL11 DIMM SR x8 Bulk Pack 50-unit increments</t>
  </si>
  <si>
    <t xml:space="preserve">KVR16N11S8H/4</t>
  </si>
  <si>
    <t xml:space="preserve">4GB 1600MHz DDR3 Non-ECC CL11 DIMM SR x8 STD Height 30mm</t>
  </si>
  <si>
    <t xml:space="preserve">KVR16N11S8H/4BK</t>
  </si>
  <si>
    <t xml:space="preserve">4GB 1600MHz DDR3 Non-ECC CL11 DIMM SR x8 STD Ht Bulk Pack 50-unit incr</t>
  </si>
  <si>
    <t xml:space="preserve">KVR16LN11/4</t>
  </si>
  <si>
    <t xml:space="preserve">4GB 1600MHz DDR3L Non-ECC CL11 DIMM 1.35V</t>
  </si>
  <si>
    <t xml:space="preserve">KVR16LN11/4BK</t>
  </si>
  <si>
    <t xml:space="preserve">4GB 1600MHz DDR3L Non-ECC CL11 DIMM 1.35V Bulk Pack 50-unit</t>
  </si>
  <si>
    <t xml:space="preserve">KVR13LE9S8/4</t>
  </si>
  <si>
    <t xml:space="preserve">4GB 1333MHz DDR3L ECC CL9 DIMM SR x8 1.35V w/TS</t>
  </si>
  <si>
    <t xml:space="preserve">KVR16E11S8/4</t>
  </si>
  <si>
    <t xml:space="preserve">4GB 1600MHz DDR3 ECC CL11 DIMM SR x8 w/TS</t>
  </si>
  <si>
    <t xml:space="preserve">KVR16E11S8/4BK</t>
  </si>
  <si>
    <t xml:space="preserve">4GB 1600MHz DDR3 ECC CL11 DIMM SR x8 w/TS Bulk Pack - 50 unit incre</t>
  </si>
  <si>
    <t xml:space="preserve">KVR16LE11S8/4</t>
  </si>
  <si>
    <t xml:space="preserve">4GB 1600MHz DDR3L ECC CL11 DIMM SR x8 1.35V w/TS</t>
  </si>
  <si>
    <t xml:space="preserve">KVR16LE11L/4</t>
  </si>
  <si>
    <t xml:space="preserve">4GB 1600MHz DDR3L ECC CL11 DIMM 1.35V w/TS VLP</t>
  </si>
  <si>
    <t xml:space="preserve">KVR13LR9S8/4</t>
  </si>
  <si>
    <t xml:space="preserve">4GB 1333MHz DDR3L ECC Reg CL9 DIMM SR x8 1.35V w/TS</t>
  </si>
  <si>
    <t xml:space="preserve">KVR16R11S8/4</t>
  </si>
  <si>
    <t xml:space="preserve">4GB 1600MHz DDR3 ECC Reg CL11 DIMM SR x8  w/TS</t>
  </si>
  <si>
    <t xml:space="preserve">KVR16R11S8/4BK</t>
  </si>
  <si>
    <t xml:space="preserve">4GB 1600MHz DDR3 ECC Reg CL11 DIMM SR x8  w/TS Bulk Pack 50-unit incr</t>
  </si>
  <si>
    <t xml:space="preserve">KVR16LR11S8/4</t>
  </si>
  <si>
    <t xml:space="preserve">4GB 1600MHz DDR3L ECC Reg CL11 DIMM SR x8 1.35V w/TS</t>
  </si>
  <si>
    <t xml:space="preserve">KVR16LR11S8L/4</t>
  </si>
  <si>
    <t xml:space="preserve">4GB 1600MHz DDR3L ECC Reg CL11 DIMM SR x8 1.35V w/TS VLP</t>
  </si>
  <si>
    <t xml:space="preserve">KVR18R13S8/4</t>
  </si>
  <si>
    <t xml:space="preserve">4GB 1866MHz DDR3 ECC Reg CL13 DIMM SR x8 w/TS</t>
  </si>
  <si>
    <t xml:space="preserve">KVR18R13S8L/4</t>
  </si>
  <si>
    <t xml:space="preserve">4GB 1866MHz DDR3 ECC Reg CL13 DIMM SR x8 w/TS VLP</t>
  </si>
  <si>
    <t xml:space="preserve">KVR1333D3N9/8G</t>
  </si>
  <si>
    <t xml:space="preserve">8GB 1333MHz DDR3 Non-ECC CL9 DIMM</t>
  </si>
  <si>
    <t xml:space="preserve">KVR1333D3N9/8GBK</t>
  </si>
  <si>
    <t xml:space="preserve">8GB 1333MHz DDR3 Non-ECC CL9 DIMM Bulk Pack 50-unit increments</t>
  </si>
  <si>
    <t xml:space="preserve">KVR1333D3N9H/8G</t>
  </si>
  <si>
    <t xml:space="preserve">8GB 1333MHz DDR3 Non-ECC CL9 DIMM STD Height 30mm</t>
  </si>
  <si>
    <t xml:space="preserve">KVR13N9S8K2/8</t>
  </si>
  <si>
    <t xml:space="preserve">8GB 1333MHz DDR3 Non-ECC CL9 DIMM SR x8 (Kit of 2)</t>
  </si>
  <si>
    <t xml:space="preserve">KVR13N9S8HK2/8</t>
  </si>
  <si>
    <t xml:space="preserve">8GB 1333MHz DDR3 Non-ECC CL9 DIMM SR x8 (Kit of 2) STD Height 30mm</t>
  </si>
  <si>
    <t xml:space="preserve">KVR16N11/8</t>
  </si>
  <si>
    <t xml:space="preserve">8GB 1600MHz DDR3 Non-ECC CL11 DIMM</t>
  </si>
  <si>
    <t xml:space="preserve">KVR16N11/8BK</t>
  </si>
  <si>
    <t xml:space="preserve">8GB 1600MHz DDR3 Non-ECC CL11 DIMM Bulk Pack 50-unit increments</t>
  </si>
  <si>
    <t xml:space="preserve">KVR16N11H/8</t>
  </si>
  <si>
    <t xml:space="preserve">8GB 1600MHz DDR3 Non-ECC CL11 DIMM STD Height 30mm</t>
  </si>
  <si>
    <t xml:space="preserve">KVR16N11H/8BK</t>
  </si>
  <si>
    <t xml:space="preserve">8GB 1600MHz DDR3 Non-ECC CL11 DIMM STD Height 30mm Bulk Pack 50-unit</t>
  </si>
  <si>
    <t xml:space="preserve">KVR16LN11/8</t>
  </si>
  <si>
    <t xml:space="preserve">8GB 1600MHz DDR3L Non-ECC CL11 DIMM 1.35V</t>
  </si>
  <si>
    <t xml:space="preserve">KVR16LN11/8BK</t>
  </si>
  <si>
    <t xml:space="preserve">8GB 1600MHz DDR3L Non-ECC CL11 DIMM 1.35V Bulk Pack 50-unit</t>
  </si>
  <si>
    <t xml:space="preserve">KVR1333D3E9S/8G</t>
  </si>
  <si>
    <t xml:space="preserve">8GB 1333MHz DDR3 ECC CL9 DIMM w/TS</t>
  </si>
  <si>
    <t xml:space="preserve">KVR13E9L/8</t>
  </si>
  <si>
    <t xml:space="preserve">8GB 1333MHz DDR3 ECC CL9 DIMM w/TS VLP</t>
  </si>
  <si>
    <t xml:space="preserve">KVR13LE9/8</t>
  </si>
  <si>
    <t xml:space="preserve">8GB 1333MHz DDR3 ECC CL9 DIMM 1.35V w/TS</t>
  </si>
  <si>
    <t xml:space="preserve">KVR16E11/8</t>
  </si>
  <si>
    <t xml:space="preserve">8GB 1600MHz DDR3 ECC CL11 DIMM w/TS</t>
  </si>
  <si>
    <t xml:space="preserve">KVR16E11/8BK</t>
  </si>
  <si>
    <t xml:space="preserve">8GB 1600MHz DDR3 ECC CL11 DIMM w/TS Bulk Pack 50-unit increments</t>
  </si>
  <si>
    <t xml:space="preserve">KVR16LE11/8</t>
  </si>
  <si>
    <t xml:space="preserve">8GB 1600MHz DDR3L ECC CL11 DIMM  1.35V w/TS</t>
  </si>
  <si>
    <t xml:space="preserve">KVR16LE11L/8</t>
  </si>
  <si>
    <t xml:space="preserve">8GB 1600MHz DDR3L ECC CL11 DIMM 1.35V w/TS VLP</t>
  </si>
  <si>
    <t xml:space="preserve">KVR18E13/8</t>
  </si>
  <si>
    <t xml:space="preserve">8GB 1866MHz DDR3 ECC CL13 DIMM w/TS</t>
  </si>
  <si>
    <t xml:space="preserve">KVR13R9S4L/8</t>
  </si>
  <si>
    <t xml:space="preserve">8GB 1333MHz DDR3 ECC Reg CL9 DIMM SR x4 w/TS VLP</t>
  </si>
  <si>
    <t xml:space="preserve">KVR13LR9S4/8</t>
  </si>
  <si>
    <t xml:space="preserve">8GB 1333MHz DDR3L ECC Reg CL9 DIMM SR x4 1.35V w/TS</t>
  </si>
  <si>
    <t xml:space="preserve">KVR13LR9S4L/8</t>
  </si>
  <si>
    <t xml:space="preserve">8GB 1333MHz DDR3L ECC Reg CL9 DIMM SR x4 1.35V w/TS VLP</t>
  </si>
  <si>
    <t xml:space="preserve">KVR13R9D8/8</t>
  </si>
  <si>
    <t xml:space="preserve">8GB 1333MHz DDR3 ECC Reg CL9 DIMM DR x8 w/TS</t>
  </si>
  <si>
    <t xml:space="preserve">KVR13LR9D8/8</t>
  </si>
  <si>
    <t xml:space="preserve">8GB 1333MHz DDR3L ECC Reg CL9 DIMM DR x8 1.35V w/TS</t>
  </si>
  <si>
    <t xml:space="preserve">KVR16R11S4/8</t>
  </si>
  <si>
    <t xml:space="preserve">8GB 1600MHz DDR3 ECC Reg CL11 DIMM SR x4 w/TS</t>
  </si>
  <si>
    <t xml:space="preserve">KVR16LR11S4/8</t>
  </si>
  <si>
    <t xml:space="preserve">8GB 1600MHz DDR3L ECC Reg CL11 DIMM SR x4  1.35V w/TS</t>
  </si>
  <si>
    <t xml:space="preserve">KVR16LR11S4L/8</t>
  </si>
  <si>
    <t xml:space="preserve">8GB 1600MHz DDR3L ECC Reg CL11 DIMM SR x4 1.35V w/TS VLP</t>
  </si>
  <si>
    <t xml:space="preserve">KVR16R11S8K2/8</t>
  </si>
  <si>
    <t xml:space="preserve">8GB 1600MHz DDR3 ECC Reg CL11 DIMM (Kit of 2) SR x8  w/TS</t>
  </si>
  <si>
    <t xml:space="preserve">KVR16R11D8/8</t>
  </si>
  <si>
    <t xml:space="preserve">8GB 1600MHz DDR3 ECC Reg CL11 DIMM DR x8  w/TS</t>
  </si>
  <si>
    <t xml:space="preserve">KVR16R11D8L/8</t>
  </si>
  <si>
    <t xml:space="preserve">8GB 1600MHz DDR3 ECC Reg CL11 DIMM DR x8 w/TS VLP</t>
  </si>
  <si>
    <t xml:space="preserve">KVR16LR11D8/8</t>
  </si>
  <si>
    <t xml:space="preserve">8GB 1600MHz DDR3L ECC Reg CL11 DIMM DR x8 1.35V w/TS</t>
  </si>
  <si>
    <t xml:space="preserve">KVR18R13S4/8</t>
  </si>
  <si>
    <t xml:space="preserve">8GB 1866MHz DDR3 ECC Reg CL13 DIMM SR x4 w/TS</t>
  </si>
  <si>
    <t xml:space="preserve">KVR18R13D8/8</t>
  </si>
  <si>
    <t xml:space="preserve">8GB 1866MHz DDR3 ECC Reg CL13 DIMM DR x8 w/TS</t>
  </si>
  <si>
    <t xml:space="preserve">KVR13N9K2/16</t>
  </si>
  <si>
    <t xml:space="preserve">16GB 1333MHz DDR3 Non-ECC CL9 DIMM (Kit of 2)</t>
  </si>
  <si>
    <t xml:space="preserve">KVR16N11K2/16</t>
  </si>
  <si>
    <t xml:space="preserve">16GB 1600MHz DDR3 Non-ECC CL11 DIMM (Kit of 2)</t>
  </si>
  <si>
    <t xml:space="preserve">KVR16LN11K2/16</t>
  </si>
  <si>
    <t xml:space="preserve">16GB 1600MHz DDR3L Non-ECC CL11 DIMM 1.35V (Kit of 2)</t>
  </si>
  <si>
    <t xml:space="preserve">KVR1333D3E9SK2/16G</t>
  </si>
  <si>
    <t xml:space="preserve">16GB 1333MHz DDR3 ECC CL9 DIMM (Kit of 2) w/TS</t>
  </si>
  <si>
    <t xml:space="preserve">KVR13R9D4/16</t>
  </si>
  <si>
    <t xml:space="preserve">16GB 1333MHz DDR3 ECC Reg CL9 DIMM DR x4 w/TS</t>
  </si>
  <si>
    <t xml:space="preserve">KVR13R9D4/16BK</t>
  </si>
  <si>
    <t xml:space="preserve">16GB 1333MHz DDR3 ECC Reg CL9 DIMM DR x4 w/TS Bulk Pack 50-unit</t>
  </si>
  <si>
    <t xml:space="preserve">KVR13LR9D4/16</t>
  </si>
  <si>
    <t xml:space="preserve">16GB 1333MHz DDR3L ECC Reg CL9 DIMM DR x4 1.35V w/TS</t>
  </si>
  <si>
    <t xml:space="preserve">KVR13LR9Q8/16</t>
  </si>
  <si>
    <t xml:space="preserve">16GB 1333MHz DDR3L ECC Reg CL9 DIMM QR x8 1.35V w/TS</t>
  </si>
  <si>
    <t xml:space="preserve">KVR16R11S8K4/16</t>
  </si>
  <si>
    <t xml:space="preserve">16GB 1600MHz DDR3 ECC Reg CL11 DIMM (Kit of 4) SR x8  w/TS</t>
  </si>
  <si>
    <t xml:space="preserve">KVR16LR11S8K4/16</t>
  </si>
  <si>
    <t xml:space="preserve">16GB 1600MHz DDR3L ECC Reg CL11 DIMM (Kit of 4) SR x8 1.35V w/TS</t>
  </si>
  <si>
    <t xml:space="preserve">KVR16R11D4/16</t>
  </si>
  <si>
    <t xml:space="preserve">16GB 1600MHz DDR3 ECC Reg CL11 DIMM DR x4 w/TS</t>
  </si>
  <si>
    <t xml:space="preserve">KVR16R11D4/16BK</t>
  </si>
  <si>
    <t xml:space="preserve">16GB 1600MHz DDR3 ECC Reg CL11 DIMM DR x4 w/TS Bulk Pack 50-unit</t>
  </si>
  <si>
    <t xml:space="preserve">KVR16LR11D4/16</t>
  </si>
  <si>
    <t xml:space="preserve">16GB 1600MHz DDR3L ECC Reg CL11 DIMM DR x4 1.35V w/TS</t>
  </si>
  <si>
    <t xml:space="preserve">KVR18R13S8K4/16</t>
  </si>
  <si>
    <t xml:space="preserve">16GB 1866MHz DDR3 ECC Reg CL13 DIMM (Kit of 4) SR x8 w/TS</t>
  </si>
  <si>
    <t xml:space="preserve">KVR18R13D4/16</t>
  </si>
  <si>
    <t xml:space="preserve">16GB 1866MHz DDR3 ECC Reg CL13 DIMM DR x4 w/TS</t>
  </si>
  <si>
    <t xml:space="preserve">KVR13N9K3/24</t>
  </si>
  <si>
    <t xml:space="preserve">24GB 1333MHz DDR3 Non-ECC CL9 DIMM (Kit of 3)</t>
  </si>
  <si>
    <t xml:space="preserve">KVR1333D3E9SK3/24G</t>
  </si>
  <si>
    <t xml:space="preserve">24GB 1333MHz DDR3 ECC CL9 DIMM (Kit of 3) w/TS</t>
  </si>
  <si>
    <t xml:space="preserve">KVR16E11K3/24</t>
  </si>
  <si>
    <t xml:space="preserve">24GB 1600MHz DDR3 ECC CL11 DIMM (Kit of 3) w/TS</t>
  </si>
  <si>
    <t xml:space="preserve">KVR16LE11K3/24</t>
  </si>
  <si>
    <t xml:space="preserve">24GB 1600MHz DDR3L ECC CL11 DIMM (Kit of 3) 1.35V w/TS</t>
  </si>
  <si>
    <t xml:space="preserve">KVR16R11S4K3/24</t>
  </si>
  <si>
    <t xml:space="preserve">24GB 1600MHz DDR3 ECC Reg CL11 DIMM (Kit of 3) SR x4 w/TS</t>
  </si>
  <si>
    <t xml:space="preserve">KVR16LR11S4K3/24</t>
  </si>
  <si>
    <t xml:space="preserve">24GB 1600MHz DDR3L ECC Reg CL11 DIMM (Kit of 3) SR x4 1.35V w/TS</t>
  </si>
  <si>
    <t xml:space="preserve">KVR16R11D8K3/24</t>
  </si>
  <si>
    <t xml:space="preserve">24GB 1600MHz DDR3 ECC Reg CL11 DIMM (Kit of 3) DR x8 w/TS</t>
  </si>
  <si>
    <t xml:space="preserve">KVR16LR11D8K3/24</t>
  </si>
  <si>
    <t xml:space="preserve">24GB 1600MHz DDR3L ECC Reg CL11 DIMM (Kit of 3) DR x8 1.35V w/TS</t>
  </si>
  <si>
    <t xml:space="preserve">KVR18R13S4K3/24</t>
  </si>
  <si>
    <t xml:space="preserve">24GB 1866MHz DDR3 ECC Reg CL13 DIMM (Kit of 3) SR x4 w/TS</t>
  </si>
  <si>
    <t xml:space="preserve">KVR1333D3N9K4/32G</t>
  </si>
  <si>
    <t xml:space="preserve">32GB 1333MHz DDR3 Non-ECC CL9 DIMM (kit of 4)</t>
  </si>
  <si>
    <t xml:space="preserve">KVR1333D3N9HK4/32G</t>
  </si>
  <si>
    <t xml:space="preserve">32GB 1333MHz DDR3 Non-ECC CL9 DIMM (Kit of 4) STD Height 30mm</t>
  </si>
  <si>
    <t xml:space="preserve">KVR16E11K4/32</t>
  </si>
  <si>
    <t xml:space="preserve">32GB 1600MHz DDR3 ECC CL11 DIMM (Kit of 4) w/TS</t>
  </si>
  <si>
    <t xml:space="preserve">KVR16LE11K4/32</t>
  </si>
  <si>
    <t xml:space="preserve">32GB 1600MHz DDR3L ECC CL11 DIMM (Kit of 4) 1.35V w/TS</t>
  </si>
  <si>
    <t xml:space="preserve">KVR13R9D4K2/32</t>
  </si>
  <si>
    <t xml:space="preserve">32GB 1333MHz DDR3 ECC Reg CL9 DIMM (Kit of 2) DR x4 w/TS</t>
  </si>
  <si>
    <t xml:space="preserve">KVR13LR9Q4/32</t>
  </si>
  <si>
    <t xml:space="preserve">32GB 1333MHz DDR3L ECC Reg CL9 DIMM QR x4 1.35V w/TS</t>
  </si>
  <si>
    <t xml:space="preserve">KVR16R11S4K4/32</t>
  </si>
  <si>
    <t xml:space="preserve">32GB 1600MHz DDR3 ECC Reg CL11 DIMM (Kit of 4) SR x4 w/TS</t>
  </si>
  <si>
    <t xml:space="preserve">KVR16LR11S4K4/32</t>
  </si>
  <si>
    <t xml:space="preserve">32GB 1600MHz DDR3L ECC Reg CL11 DIMM (Kit of 4) SR x4 1.35V w/TS</t>
  </si>
  <si>
    <t xml:space="preserve">KVR16R11D8K4/32</t>
  </si>
  <si>
    <t xml:space="preserve">32GB 1600MHz DDR3 ECC Reg CL11 DIMM (Kit of 4) DR x8 w/TS</t>
  </si>
  <si>
    <t xml:space="preserve">KVR16LR11D8K4/32</t>
  </si>
  <si>
    <t xml:space="preserve">32GB 1600MHz DDR3L ECC Reg CL11 DIMM (Kit of 4) DR x8 1.35V w/TS</t>
  </si>
  <si>
    <t xml:space="preserve">KVR18R13S4K4/32</t>
  </si>
  <si>
    <t xml:space="preserve">32GB 1866MHz DDR3 ECC Reg CL13 DIMM (Kit of 4) SR x4 w/TS</t>
  </si>
  <si>
    <t xml:space="preserve">KVR16LL11Q4/32</t>
  </si>
  <si>
    <t xml:space="preserve">32GB 1600MHz DDR3L ECC CL11 LRDIMM QR x4 1.35V w/TS</t>
  </si>
  <si>
    <t xml:space="preserve">KVR18L13Q4/32</t>
  </si>
  <si>
    <t xml:space="preserve">32GB 1866MHz DDR3 ECC CL13 LRDIMM QR x4 w/TS</t>
  </si>
  <si>
    <t xml:space="preserve">KVR13R9D4K3/48</t>
  </si>
  <si>
    <t xml:space="preserve">48GB 1333MHz DDR3 ECC Reg CL9 DIMM (Kit of 3) DR x4 w/TS</t>
  </si>
  <si>
    <t xml:space="preserve">KVR13LR9D4K3/48</t>
  </si>
  <si>
    <t xml:space="preserve">48GB 1333MHz DDR3L ECC Reg CL9 DIMM (Kit of 3) DR x4 1.35V w/TS</t>
  </si>
  <si>
    <t xml:space="preserve">KVR16R11D4K3/48</t>
  </si>
  <si>
    <t xml:space="preserve">48GB 1600MHz DDR3 ECC Reg CL11 DIMM (Kit of 3) DR x4 w/TS</t>
  </si>
  <si>
    <t xml:space="preserve">KVR16LR11D4K3/48</t>
  </si>
  <si>
    <t xml:space="preserve">48GB 1600MHz DDR3L ECC Reg CL11 DIMM (Kit of 3) DR x4 1.35V w/TS</t>
  </si>
  <si>
    <t xml:space="preserve">KVR18R13D4K3/48</t>
  </si>
  <si>
    <t xml:space="preserve">48GB 1866MHz DDR3 ECC Reg CL13 DIMM (Kit of 3) DR x4 w/TS</t>
  </si>
  <si>
    <t xml:space="preserve">KVR13R9D4K4/64</t>
  </si>
  <si>
    <t xml:space="preserve">64GB 1333MHz DDR3 ECC Reg CL9 DIMM (Kit of 4) DR x4 w/TS</t>
  </si>
  <si>
    <t xml:space="preserve">KVR13LR9D4K4/64</t>
  </si>
  <si>
    <t xml:space="preserve">64GB 1333MHz DDR3L ECC Reg CL9 DIMM (Kit of 4) DR x4 1.35V w/TS</t>
  </si>
  <si>
    <t xml:space="preserve">KVR16R11D4K4/64</t>
  </si>
  <si>
    <t xml:space="preserve">64GB 1600MHz DDR3 ECC Reg CL11 DIMM (Kit of 4) DR x4 w/TS</t>
  </si>
  <si>
    <t xml:space="preserve">KVR16LR11D4K4/64</t>
  </si>
  <si>
    <t xml:space="preserve">64GB 1600MHz DDR3L ECC Reg CL11 DIMM (Kit of 4) DR x4 1.35V w/TS</t>
  </si>
  <si>
    <t xml:space="preserve">KVR18R13D4K4/64</t>
  </si>
  <si>
    <t xml:space="preserve">64GB 1866MHz DDR3 ECC Reg CL13 DIMM (Kit of 4) DR x4 w/TS</t>
  </si>
  <si>
    <t xml:space="preserve">DDR4 2133MHz</t>
  </si>
  <si>
    <t xml:space="preserve">KVR21N15S8/4</t>
  </si>
  <si>
    <t xml:space="preserve">4GB 2133MHz DDR4 Non-ECC CL15 DIMM SR x8</t>
  </si>
  <si>
    <t xml:space="preserve">KVR21R15S8/4</t>
  </si>
  <si>
    <t xml:space="preserve">4GB 2133MHz DDR4 ECC Reg CL15 DIMM SR x8 w/TS</t>
  </si>
  <si>
    <t xml:space="preserve">KVR21N15D8/8</t>
  </si>
  <si>
    <t xml:space="preserve">8GB 2133MHz DDR4 Non-ECC CL15 DIMM DR x8</t>
  </si>
  <si>
    <t xml:space="preserve">KVR21R15S4/8</t>
  </si>
  <si>
    <t xml:space="preserve">8GB 2133MHz DDR4 ECC Reg CL15 DIMM SR x4 w/TS</t>
  </si>
  <si>
    <t xml:space="preserve">KVR21R15D8/8</t>
  </si>
  <si>
    <t xml:space="preserve">8GB 2133MHz DDR4 ECC Reg CL15 DIMM DR x8 w/TS</t>
  </si>
  <si>
    <t xml:space="preserve">KVR21R15S8K4/16</t>
  </si>
  <si>
    <t xml:space="preserve">16GB 2133MHz DDR4 ECC Reg CL15 DIMM (Kit of 4) SR x8 w/TS</t>
  </si>
  <si>
    <t xml:space="preserve">KVR21R15D4/16</t>
  </si>
  <si>
    <t xml:space="preserve">16GB 2133MHz DDR4 ECC Reg CL15 DIMM DR x4 w/TS</t>
  </si>
  <si>
    <t xml:space="preserve">KVR21R15S4K4/32</t>
  </si>
  <si>
    <t xml:space="preserve">32GB 2133MHz DDR4 ECC Reg CL15 DIMM (Kit of 4) SR x4 w/TS</t>
  </si>
  <si>
    <t xml:space="preserve">KVR21R15D8K4/32</t>
  </si>
  <si>
    <t xml:space="preserve">32GB 2133MHz DDR4 ECC Reg CL15 DIMM (Kit of 4) DR x8 w/TS</t>
  </si>
  <si>
    <t xml:space="preserve">KVR21L15Q4/32</t>
  </si>
  <si>
    <t xml:space="preserve">32GB 2133MHz DDR4 ECC CL15 LRDIMM QR x4 w/TS</t>
  </si>
  <si>
    <t xml:space="preserve">KVR21R15D4K4/64</t>
  </si>
  <si>
    <t xml:space="preserve">64GB 2133MHz DDR4 ECC Reg CL15 DIMM (Kit of 4) DR x4 w/TS</t>
  </si>
  <si>
    <t xml:space="preserve">DDR2 SODIMMs</t>
  </si>
  <si>
    <t xml:space="preserve">KVR667D2S5/1G</t>
  </si>
  <si>
    <t xml:space="preserve">1GB 667MHz DDR2 Non-ECC CL5 SODIMM</t>
  </si>
  <si>
    <t xml:space="preserve">KVR800D2S6/1G</t>
  </si>
  <si>
    <t xml:space="preserve">1GB 800MHz DDR2 Non-ECC CL6 SODIMM</t>
  </si>
  <si>
    <t xml:space="preserve">KVR667D2S5/2G</t>
  </si>
  <si>
    <t xml:space="preserve">2GB 667MHz DDR2 Non-ECC CL5 SODIMM</t>
  </si>
  <si>
    <t xml:space="preserve">KVR800D2S6/2G</t>
  </si>
  <si>
    <t xml:space="preserve">2GB 800MHz DDR2 Non-ECC CL6 SODIMM</t>
  </si>
  <si>
    <t xml:space="preserve">DDR3 SODIMMs</t>
  </si>
  <si>
    <t xml:space="preserve">KVR13S9S6/2</t>
  </si>
  <si>
    <t xml:space="preserve">2GB 1333MHz DDR3 Non-ECC CL9 SODIMM SR X16</t>
  </si>
  <si>
    <t xml:space="preserve">KVR13S9S6/2BK</t>
  </si>
  <si>
    <t xml:space="preserve">2GB 1333MHz DDR3 Non-ECC CL9 SODIMM SR X16 Bulk Pack 50-unit</t>
  </si>
  <si>
    <t xml:space="preserve">KVR13LS9S6/2</t>
  </si>
  <si>
    <t xml:space="preserve">2GB 1333MHz DDR3L Non-ECC CL9 SODIMM SR X16 1.35V</t>
  </si>
  <si>
    <t xml:space="preserve">KVR16S11S6/2</t>
  </si>
  <si>
    <t xml:space="preserve">2GB 1600MHz DDR3 Non-ECC CL11 SODIMM SR X16</t>
  </si>
  <si>
    <t xml:space="preserve">KVR16S11S6/2BK</t>
  </si>
  <si>
    <t xml:space="preserve">2GB 1600MHz DDR3 Non-ECC CL11 SODIMM SR X16 Bulk Pack 50-unit</t>
  </si>
  <si>
    <t xml:space="preserve">KVR16LS11S6/2</t>
  </si>
  <si>
    <t xml:space="preserve">2GB 1600MHz DDR3L Non-ECC CL11 SODIMM SR X16 1.35V</t>
  </si>
  <si>
    <t xml:space="preserve">KVR16LS11S6/2BK</t>
  </si>
  <si>
    <t xml:space="preserve">2GB 1600MHz DDR3L Non-ECC CL11 SODIMM SR X16 1.35V Bulk Pack 50-unit</t>
  </si>
  <si>
    <t xml:space="preserve">KVR13S9S8/4</t>
  </si>
  <si>
    <t xml:space="preserve">4GB 1333MHz DDR3 Non-ECC CL9 SODIMM SR X8</t>
  </si>
  <si>
    <t xml:space="preserve">KVR13S9S8/4BK</t>
  </si>
  <si>
    <t xml:space="preserve">4GB 1333MHz DDR3 Non-ECC CL9 SODIMM SR X8 Bulk Pack 50-unit increments</t>
  </si>
  <si>
    <t xml:space="preserve">KVR16LS11/4</t>
  </si>
  <si>
    <t xml:space="preserve">4GB 1600MHz DDR3L Non-ECC CL11 SODIMM 1.35V</t>
  </si>
  <si>
    <t xml:space="preserve">KVR16LS11/4BK</t>
  </si>
  <si>
    <t xml:space="preserve">4GB 1600MHz DDR3L Non-ECC CL11 SODIMM 1.35V Bulk Pack 50-unit min</t>
  </si>
  <si>
    <t xml:space="preserve">KVR16S11S8/4</t>
  </si>
  <si>
    <t xml:space="preserve">4GB 1600MHz DDR3 Non-ECC CL11 SODIMM SR X8</t>
  </si>
  <si>
    <t xml:space="preserve">KVR13LSE9S8/4</t>
  </si>
  <si>
    <t xml:space="preserve">4GB 1333MHz DDR3L ECC CL9 SODIMM SR x8 1.35V</t>
  </si>
  <si>
    <t xml:space="preserve">KVR16LSE11/4</t>
  </si>
  <si>
    <t xml:space="preserve">4GB 1600MHz DDR3L ECC CL11 SODIMM 1.35V</t>
  </si>
  <si>
    <t xml:space="preserve">KVR1333D3S9/8G</t>
  </si>
  <si>
    <t xml:space="preserve">8GB 1333MHz DDR3 Non-ECC CL9 SODIMM</t>
  </si>
  <si>
    <t xml:space="preserve">KVR13S9S8K2/8</t>
  </si>
  <si>
    <t xml:space="preserve">8GB 1333MHz DDR3 Non-ECC CL9 SODIMM SR x8 (Kit of 2)</t>
  </si>
  <si>
    <t xml:space="preserve">KVR16S11/8</t>
  </si>
  <si>
    <t xml:space="preserve">8GB 1600MHz DDR3 Non-ECC CL11 SODIMM</t>
  </si>
  <si>
    <t xml:space="preserve">KVR16S11/8BK</t>
  </si>
  <si>
    <t xml:space="preserve">8GB 1600MHz DDR3 Non-ECC CL11 SODIMM Bulk Pack 50-unit increments</t>
  </si>
  <si>
    <t xml:space="preserve">KVR16LS11/8</t>
  </si>
  <si>
    <t xml:space="preserve">8GB 1600MHz DDR3L Non-ECC CL11 SODIMM 1.35V</t>
  </si>
  <si>
    <t xml:space="preserve">KVR16LS11/8BK</t>
  </si>
  <si>
    <t xml:space="preserve">8GB 1600MHz DDR3L Non-ECC CL11 SODIMM 1.35V Bulk Pack 50-unit</t>
  </si>
  <si>
    <t xml:space="preserve">KVR13LSE9/8</t>
  </si>
  <si>
    <t xml:space="preserve">8GB 1333MHz DDR3L ECC CL9 SODIMM 1.35V</t>
  </si>
  <si>
    <t xml:space="preserve">KVR16LSE11/8</t>
  </si>
  <si>
    <t xml:space="preserve">8GB 1600MHz DDR3L ECC CL11 SODIMM 1.35V</t>
  </si>
  <si>
    <t xml:space="preserve">KVR13S9K2/16</t>
  </si>
  <si>
    <t xml:space="preserve">16GB 1333MHz DDR3 Non-ECC CL9 SODIMM (Kit of 2)</t>
  </si>
  <si>
    <t xml:space="preserve">KVR16S11K2/16</t>
  </si>
  <si>
    <t xml:space="preserve">16GB 1600MHz DDR3 Non-ECC CL11 SODIMM (Kit of 2)</t>
  </si>
  <si>
    <t xml:space="preserve">HyperX DDR3 1333MHz, 1600MHZ and 1866MHz FURY</t>
  </si>
  <si>
    <t xml:space="preserve">HX313C9F/4</t>
  </si>
  <si>
    <t xml:space="preserve">4GB 1333MHz DDR3 Non-ECC CL9 DIMM HyperX FURY Blue Series</t>
  </si>
  <si>
    <t xml:space="preserve">HX313C9FB/4</t>
  </si>
  <si>
    <t xml:space="preserve">4GB 1333MHz DDR3 Non-ECC CL9 DIMM HyperX FURY Black Series</t>
  </si>
  <si>
    <t xml:space="preserve">HX313C9FR/4</t>
  </si>
  <si>
    <t xml:space="preserve">4GB 1333MHz DDR3 Non-ECC CL9 DIMM HyperX FURY Red Series</t>
  </si>
  <si>
    <t xml:space="preserve">HX313C9FW/4</t>
  </si>
  <si>
    <t xml:space="preserve">4GB 1333MHz DDR3 Non-ECC CL9 DIMM HyperX FURY White Series</t>
  </si>
  <si>
    <t xml:space="preserve">HX316C10F/4</t>
  </si>
  <si>
    <t xml:space="preserve">4GB 1600MHz DDR3 Non-ECC CL10 DIMM HyperX FURY Blue Series</t>
  </si>
  <si>
    <t xml:space="preserve">HX316C10FB/4</t>
  </si>
  <si>
    <t xml:space="preserve">4GB 1600MHz DDR3 Non-ECC CL10 DIMM HyperX FURY Black Series</t>
  </si>
  <si>
    <t xml:space="preserve">HX316C10FR/4</t>
  </si>
  <si>
    <t xml:space="preserve">4GB 1600MHz DDR3 Non-ECC CL10 DIMM HyperX FURY Red Series</t>
  </si>
  <si>
    <t xml:space="preserve">HX316C10FW/4</t>
  </si>
  <si>
    <t xml:space="preserve">4GB 1600MHz DDR3 Non-ECC CL10 DIMM HyperX FURY White Series</t>
  </si>
  <si>
    <t xml:space="preserve">HX318C10F/4</t>
  </si>
  <si>
    <t xml:space="preserve">4GB 1866MHz DDR3 Non-ECC CL10 DIMM HyperX FURY Blue Series</t>
  </si>
  <si>
    <t xml:space="preserve">HX318C10FB/4</t>
  </si>
  <si>
    <t xml:space="preserve">4GB 1866MHz DDR3 Non-ECC CL10 DIMM HyperX FURY Black Series</t>
  </si>
  <si>
    <t xml:space="preserve">HX318C10FR/4</t>
  </si>
  <si>
    <t xml:space="preserve">4GB 1866MHz DDR3 Non-ECC CL10 DIMM HyperX FURY Red Series</t>
  </si>
  <si>
    <t xml:space="preserve">HX318C10FW/4</t>
  </si>
  <si>
    <t xml:space="preserve">4GB 1866MHz DDR3 Non-ECC CL10 DIMM HyperX FURY White Series</t>
  </si>
  <si>
    <t xml:space="preserve">HX313C9F/8</t>
  </si>
  <si>
    <t xml:space="preserve">8GB 1333MHz DDR3 Non-ECC CL9 DIMM HyperX FURY Blue Series</t>
  </si>
  <si>
    <t xml:space="preserve">HX313C9FB/8</t>
  </si>
  <si>
    <t xml:space="preserve">8GB 1333MHz DDR3 Non-ECC CL9 DIMM HyperX FURY Black Series</t>
  </si>
  <si>
    <t xml:space="preserve">HX313C9FBK2/8</t>
  </si>
  <si>
    <t xml:space="preserve">8GB 1333MHz DDR3 Non-ECC CL9 DIMM (Kit of 2) HyperX FURY Black Series</t>
  </si>
  <si>
    <t xml:space="preserve">HX313C9FR/8</t>
  </si>
  <si>
    <t xml:space="preserve">8GB 1333MHz DDR3 Non-ECC CL9 DIMM HyperX FURY Red Series</t>
  </si>
  <si>
    <t xml:space="preserve">HX313C9FW/8</t>
  </si>
  <si>
    <t xml:space="preserve">8GB 1333MHz DDR3 Non-ECC CL9 DIMM HyperX FURY White Series</t>
  </si>
  <si>
    <t xml:space="preserve">HX313C9FWK2/8</t>
  </si>
  <si>
    <t xml:space="preserve">8GB 1333MHz DDR3 Non-ECC CL9 DIMM (Kit of 2) HyperX FURY White Series</t>
  </si>
  <si>
    <t xml:space="preserve">HX316C10F/8</t>
  </si>
  <si>
    <t xml:space="preserve">8GB 1600MHz DDR3 Non-ECC CL10 DIMM HyperX FURY Blue Series</t>
  </si>
  <si>
    <t xml:space="preserve">HX316C10FK2/8</t>
  </si>
  <si>
    <t xml:space="preserve">8GB 1600MHz DDR3 Non-ECC CL10 DIMM (Kit of 2) HyperX FURY Blue Series</t>
  </si>
  <si>
    <t xml:space="preserve">HX316C10FB/8</t>
  </si>
  <si>
    <t xml:space="preserve">8GB 1600MHz DDR3 Non-ECC CL10 DIMM HyperX FURY Black Series</t>
  </si>
  <si>
    <t xml:space="preserve">HX316C10FBK2/8</t>
  </si>
  <si>
    <t xml:space="preserve">8GB 1600MHz DDR3 Non-ECC CL10 DIMM (Kit of 2) HyperX FURY Black Series</t>
  </si>
  <si>
    <t xml:space="preserve">HX316C10FR/8</t>
  </si>
  <si>
    <t xml:space="preserve">8GB 1600MHz DDR3 Non-ECC CL10 DIMM HyperX FURY Red Series</t>
  </si>
  <si>
    <t xml:space="preserve">HX316C10FRK2/8</t>
  </si>
  <si>
    <t xml:space="preserve">8GB 1600MHz DDR3 Non-ECC CL10 DIMM (Kit of 2) HyperX FURY Red Series</t>
  </si>
  <si>
    <t xml:space="preserve">HX316C10FW/8</t>
  </si>
  <si>
    <t xml:space="preserve">8GB 1600MHz DDR3 Non-ECC CL10 DIMM HyperX FURY White Series</t>
  </si>
  <si>
    <t xml:space="preserve">HX316C10FWK2/8</t>
  </si>
  <si>
    <t xml:space="preserve">8GB 1600MHz DDR3 Non-ECC CL10 DIMM (Kit of 2) HyperX FURY White Series</t>
  </si>
  <si>
    <t xml:space="preserve">HX318C10F/8</t>
  </si>
  <si>
    <t xml:space="preserve">8GB 1866MHz DDR3 Non-ECC CL10 DIMM HyperX FURY Blue Series</t>
  </si>
  <si>
    <t xml:space="preserve">HX318C10FK2/8</t>
  </si>
  <si>
    <t xml:space="preserve">8GB 1866MHz DDR3 Non-ECC CL10 DIMM (Kit of 2) HyperX FURY Blue Series</t>
  </si>
  <si>
    <t xml:space="preserve">HX318C10FB/8</t>
  </si>
  <si>
    <t xml:space="preserve">8GB 1866MHz DDR3 Non-ECC CL10 DIMM HyperX FURY Black Series</t>
  </si>
  <si>
    <t xml:space="preserve">HX318C10FBK2/8</t>
  </si>
  <si>
    <t xml:space="preserve">8GB 1866MHz DDR3 Non-ECC CL10 DIMM (Kit of 2) HyperX FURY Black Series</t>
  </si>
  <si>
    <t xml:space="preserve">HX318C10FR/8</t>
  </si>
  <si>
    <t xml:space="preserve">8GB 1866MHz DDR3 Non-ECC CL10 DIMM HyperX FURY Red Series</t>
  </si>
  <si>
    <t xml:space="preserve">HX318C10FRK2/8</t>
  </si>
  <si>
    <t xml:space="preserve">8GB 1866MHz DDR3 Non-ECC CL10 DIMM (Kit of 2) HyperX FURY Red Series</t>
  </si>
  <si>
    <t xml:space="preserve">HX318C10FW/8</t>
  </si>
  <si>
    <t xml:space="preserve">8GB 1866MHz DDR3 Non-ECC CL10 DIMM HyperX FURY White Series</t>
  </si>
  <si>
    <t xml:space="preserve">HX318C10FWK2/8</t>
  </si>
  <si>
    <t xml:space="preserve">8GB 1866MHz DDR3 Non-ECC CL10 DIMM (Kit of 2) HyperX FURY White Series</t>
  </si>
  <si>
    <t xml:space="preserve">HX313C9FK2/16</t>
  </si>
  <si>
    <t xml:space="preserve">16GB 1333MHz DDR3 Non-ECC CL9 DIMM (Kit of 2) HyperX FURY Blue Series</t>
  </si>
  <si>
    <t xml:space="preserve">HX313C9FBK2/16</t>
  </si>
  <si>
    <t xml:space="preserve">16GB 1333MHz DDR3 Non-ECC CL9 DIMM (Kit of 2) HyperX FURY Black Series</t>
  </si>
  <si>
    <t xml:space="preserve">HX313C9FRK2/16</t>
  </si>
  <si>
    <t xml:space="preserve">16GB 1333MHz DDR3 Non-ECC CL9 DIMM (Kit of 2) HyperX FURY Red Series</t>
  </si>
  <si>
    <t xml:space="preserve">HX313C9FWK2/16</t>
  </si>
  <si>
    <t xml:space="preserve">16GB 1333MHz DDR3 Non-ECC CL9 DIMM (Kit of 2) HyperX FURY White Series</t>
  </si>
  <si>
    <t xml:space="preserve">HX316C10FK2/16</t>
  </si>
  <si>
    <t xml:space="preserve">16GB 1600MHz DDR3 Non-ECC CL10 DIMM (Kit of 2) HyperX FURY Blue Series</t>
  </si>
  <si>
    <t xml:space="preserve">HX316C10FBK2/16</t>
  </si>
  <si>
    <t xml:space="preserve">16GB 1600MHz DDR3 Non-ECC CL10 DIMM (Kit of 2)HyperX FURY Black Series</t>
  </si>
  <si>
    <t xml:space="preserve">HX316C10FRK2/16</t>
  </si>
  <si>
    <t xml:space="preserve">16GB 1600MHz DDR3 Non-ECC CL10 DIMM (Kit of 2) HyperX FURY Red Series</t>
  </si>
  <si>
    <t xml:space="preserve">HX316C10FWK2/16</t>
  </si>
  <si>
    <t xml:space="preserve">16GB 1600MHz DDR3 Non-ECC CL10 DIMM (Kit of 2)HyperX FURY White Series</t>
  </si>
  <si>
    <t xml:space="preserve">HX318C10FK2/16</t>
  </si>
  <si>
    <t xml:space="preserve">16GB 1866MHz DDR3 Non-ECC CL10 DIMM (Kit of 2) HyperX FURY Blue Series</t>
  </si>
  <si>
    <t xml:space="preserve">HX318C10FBK2/16</t>
  </si>
  <si>
    <t xml:space="preserve">16GB 1866MHz DDR3 Non-ECC CL10 DIMM (Kit of 2)HyperX FURY Black Series</t>
  </si>
  <si>
    <t xml:space="preserve">HX318C10FRK2/16</t>
  </si>
  <si>
    <t xml:space="preserve">16GB 1866MHz DDR3 Non-ECC CL10 DIMM (Kit of 2) HyperX FURY Red Series</t>
  </si>
  <si>
    <t xml:space="preserve">HX318C10FWK2/16</t>
  </si>
  <si>
    <t xml:space="preserve">16GB 1866MHz DDR3 Non-ECC CL10 DIMM (Kit of 2)HyperX FURY White Series</t>
  </si>
  <si>
    <t xml:space="preserve">HyperX DDR3 1600MHZ, 1866MHz, 2133MHz and 2400MHz Savage</t>
  </si>
  <si>
    <t xml:space="preserve">HX316C9SR/4</t>
  </si>
  <si>
    <t xml:space="preserve">4GB 1600MHz DDR3 Non-ECC CL9 DIMM XMP HyperX Savage</t>
  </si>
  <si>
    <t xml:space="preserve">HX318C9SR/4</t>
  </si>
  <si>
    <t xml:space="preserve">4GB 1866MHz DDR3 Non-ECC CL9 DIMM XMP HyperX Savage</t>
  </si>
  <si>
    <t xml:space="preserve">HX321C11SR/4</t>
  </si>
  <si>
    <t xml:space="preserve">4GB 2133MHz DDR3 Non-ECC CL11 DIMM XMP HyperX Savage</t>
  </si>
  <si>
    <t xml:space="preserve">HX324C11SR/4</t>
  </si>
  <si>
    <t xml:space="preserve">4GB 2400MHz DDR3 Non-ECC CL11 DIMM XMP HyperX Savage</t>
  </si>
  <si>
    <t xml:space="preserve">HX316C9SR/8</t>
  </si>
  <si>
    <t xml:space="preserve">8GB 1600MHz DDR3 Non-ECC CL9 DIMM XMP HyperX Savage</t>
  </si>
  <si>
    <t xml:space="preserve">HX316C9SRK2/8</t>
  </si>
  <si>
    <t xml:space="preserve">8GB 1600MHz DDR3 Non-ECC CL9 DIMM (Kit of 2) XMP HyperX Savage</t>
  </si>
  <si>
    <t xml:space="preserve">HX318C9SR/8</t>
  </si>
  <si>
    <t xml:space="preserve">8GB 1866MHz DDR3 Non-ECC CL9 DIMM XMP HyperX Savage</t>
  </si>
  <si>
    <t xml:space="preserve">HX318C9SRK2/8</t>
  </si>
  <si>
    <t xml:space="preserve">8GB 1866MHz DDR3 Non-ECC CL9 DIMM (Kit of 2) XMP HyperX Savage</t>
  </si>
  <si>
    <t xml:space="preserve">HX321C11SR/8</t>
  </si>
  <si>
    <t xml:space="preserve">8GB 2133MHz DDR3 Non-ECC CL11 DIMM XMP HyperX Savage</t>
  </si>
  <si>
    <t xml:space="preserve">HX321C11SRK2/8</t>
  </si>
  <si>
    <t xml:space="preserve">8GB 2133MHz DDR3 Non-ECC CL11 DIMM (Kit of 2) XMP HyperX Savage</t>
  </si>
  <si>
    <t xml:space="preserve">HX324C11SR/8</t>
  </si>
  <si>
    <t xml:space="preserve">8GB 2400MHz DDR3 Non-ECC CL11 DIMM XMP HyperX Savage</t>
  </si>
  <si>
    <t xml:space="preserve">HX324C11SRK2/8</t>
  </si>
  <si>
    <t xml:space="preserve">8GB 2400MHz DDR3 Non-ECC CL11 DIMM (Kit of 2) XMP HyperX Savage</t>
  </si>
  <si>
    <t xml:space="preserve">HX316C9SRK2/16</t>
  </si>
  <si>
    <t xml:space="preserve">16GB 1600MHz DDR3 Non-ECC CL9 DIMM (Kit of 2) XMP HyperX Savage</t>
  </si>
  <si>
    <t xml:space="preserve">HX318C9SRK2/16</t>
  </si>
  <si>
    <t xml:space="preserve">16GB 1866MHz DDR3 Non-ECC CL9 DIMM (Kit of 2) XMP HyperX Savage</t>
  </si>
  <si>
    <t xml:space="preserve">HX321C11SRK2/16</t>
  </si>
  <si>
    <t xml:space="preserve">16GB 2133MHz DDR3 Non-ECC CL11 DIMM (Kit of 2) XMP HyperX Savage</t>
  </si>
  <si>
    <t xml:space="preserve">HX324C11SRK2/16</t>
  </si>
  <si>
    <t xml:space="preserve">16GB 2400MHz DDR3 Non-ECC CL11 DIMM (Kit of 2) XMP HyperX Savage</t>
  </si>
  <si>
    <t xml:space="preserve">HX316C9SRK4/32</t>
  </si>
  <si>
    <t xml:space="preserve">32GB 1600MHz DDR3 Non-ECC CL9 DIMM (Kit of 4) XMP HyperX Savage</t>
  </si>
  <si>
    <t xml:space="preserve">HX318C9SRK4/32</t>
  </si>
  <si>
    <t xml:space="preserve">32GB 1866MHz DDR3 Non-ECC CL9 DIMM (Kit of 4) XMP HyperX Savage</t>
  </si>
  <si>
    <t xml:space="preserve">HX321C11SRK4/32</t>
  </si>
  <si>
    <t xml:space="preserve">32GB 2133MHz DDR3 Non-ECC CL11 DIMM (Kit of 4) XMP HyperX Savage</t>
  </si>
  <si>
    <t xml:space="preserve">HX324C11SRK4/32</t>
  </si>
  <si>
    <t xml:space="preserve">32GB 2400MHz DDR3 Non-ECC CL11 DIMM (Kit of 4) XMP HyperX Savage</t>
  </si>
  <si>
    <t xml:space="preserve">HyperX DDR3 1866MHz, 2133MHz, 2400MHz, 2666MHz and 2800MHz Predator</t>
  </si>
  <si>
    <t xml:space="preserve">HX318C9T2K2/8</t>
  </si>
  <si>
    <t xml:space="preserve">8GB 1866MHz DDR3 Non-ECC CL9 DIMM (Kit of 2) XMP Predator Series</t>
  </si>
  <si>
    <t xml:space="preserve">KHX18C10T2K2/8</t>
  </si>
  <si>
    <t xml:space="preserve">8GB 1866MHz DDR3 Non-ECC CL10 DIMM (Kit of 2) XMP Predator Series</t>
  </si>
  <si>
    <t xml:space="preserve">HX321C11T2K2/8</t>
  </si>
  <si>
    <t xml:space="preserve">8GB 2133MHz DDR3 Non-ECC CL11 DIMM (Kit of 2) XMP Predator Series</t>
  </si>
  <si>
    <t xml:space="preserve">HX324C11T2K2/8</t>
  </si>
  <si>
    <t xml:space="preserve">8GB 2400MHz DDR3 Non-ECC CL11 DIMM (Kit of 2) XMP Predator Series</t>
  </si>
  <si>
    <t xml:space="preserve">HX326C11T2K2/8</t>
  </si>
  <si>
    <t xml:space="preserve">8GB 2666MHz DDR3 Non-ECC CL11 DIMM (Kit of 2) XMP Predator Series</t>
  </si>
  <si>
    <t xml:space="preserve">HX328C12T2K2/8</t>
  </si>
  <si>
    <t xml:space="preserve">8GB 2800MHz DDR3 Non-ECC CL12 DIMM (Kit of 2) XMP Predator Series</t>
  </si>
  <si>
    <t xml:space="preserve">HX318C9T2K4/16</t>
  </si>
  <si>
    <t xml:space="preserve">16GB 1866MHz DDR3 Non-ECC CL9 DIMM (Kit of 4) XMP Predator Series</t>
  </si>
  <si>
    <t xml:space="preserve">KHX18C10T2K2/16X</t>
  </si>
  <si>
    <t xml:space="preserve">16GB 1866MHz DDR3 Non-ECC CL10 DIMM (Kit of 2) XMP Predator Series</t>
  </si>
  <si>
    <t xml:space="preserve">KHX18C10T2K4/16</t>
  </si>
  <si>
    <t xml:space="preserve">16GB 1866MHz DDR3 CL10 DIMM (Kit of 4) XMP Predator Series</t>
  </si>
  <si>
    <t xml:space="preserve">HX321C11T2K2/16</t>
  </si>
  <si>
    <t xml:space="preserve">16GB 2133MHz DDR3 Non-ECC CL11 DIMM (Kit of 2) XMP Predator Series</t>
  </si>
  <si>
    <t xml:space="preserve">HyperX DDR3 1600MHZ, 1866MHz, 2133MHz and 2400MHz Beast</t>
  </si>
  <si>
    <t xml:space="preserve">KHX16C9T3K2/8X</t>
  </si>
  <si>
    <t xml:space="preserve">8GB 1600MHz DDR3 CL9 DIMM (Kit of 2) XMP Beast Series</t>
  </si>
  <si>
    <t xml:space="preserve">HX318C9T3K2/8</t>
  </si>
  <si>
    <t xml:space="preserve">8GB 1866MHz DDR3 Non-ECC CL9 DIMM (Kit of 2) XMP Beast Series</t>
  </si>
  <si>
    <t xml:space="preserve">KHX18C10T3K2/8</t>
  </si>
  <si>
    <t xml:space="preserve">8GB 1866MHz DDR3 CL10 DIMM (Kit of 2) XMP Beast Series</t>
  </si>
  <si>
    <t xml:space="preserve">HX321C11T3K2/8</t>
  </si>
  <si>
    <t xml:space="preserve">8GB 2133MHz DDR3 Non-ECC CL11 DIMM (Kit of 2) XMP Beast Series</t>
  </si>
  <si>
    <t xml:space="preserve">HX324C11T3K2/8</t>
  </si>
  <si>
    <t xml:space="preserve">8GB 2400MHz DDR3 Non-ECC CL11 DIMM (Kit of 2) XMP Beast Series</t>
  </si>
  <si>
    <t xml:space="preserve">KHX16C9T3K2/16X</t>
  </si>
  <si>
    <t xml:space="preserve">16GB 1600MHz DDR3 CL9 DIMM (Kit of 2) XMP Beast Series</t>
  </si>
  <si>
    <t xml:space="preserve">KHX16C9T3K4/16X</t>
  </si>
  <si>
    <t xml:space="preserve">16GB 1600MHz DDR3 CL9 DIMM (Kit of 4) XMP Beast Series</t>
  </si>
  <si>
    <t xml:space="preserve">HX318C9T3K4/16</t>
  </si>
  <si>
    <t xml:space="preserve">16GB 1866MHz DDR3 Non-ECC CL9 DIMM (Kit of 4) XMP Beast Series</t>
  </si>
  <si>
    <t xml:space="preserve">KHX18C10AT3K2/16X</t>
  </si>
  <si>
    <t xml:space="preserve">16GB 1866MHz DDR3 CL10 DIMM (Kit of 2) XMP Beast Series</t>
  </si>
  <si>
    <t xml:space="preserve">KHX18C10T3K4/16</t>
  </si>
  <si>
    <t xml:space="preserve">16GB 1866MHz DDR3 CL10 DIMM (Kit of 4) XMP Beast Series</t>
  </si>
  <si>
    <t xml:space="preserve">HX321C11T3K2/16</t>
  </si>
  <si>
    <t xml:space="preserve">16GB 2133MHz DDR3 Non-ECC CL11 DIMM (Kit of 2) XMP Beast Series</t>
  </si>
  <si>
    <t xml:space="preserve">HX324C11T3K2/16</t>
  </si>
  <si>
    <t xml:space="preserve">16GB 2400MHz DDR3 Non-ECC CL11 DIMM (Kit of 2) XMP Beast Series</t>
  </si>
  <si>
    <t xml:space="preserve">HX324C11T3K4/16</t>
  </si>
  <si>
    <t xml:space="preserve">16GB 2400MHz DDR3 Non-ECC CL11 DIMM (Kit of 4) XMP Beast Series</t>
  </si>
  <si>
    <t xml:space="preserve">KHX16C9T3K4/32X</t>
  </si>
  <si>
    <t xml:space="preserve">32GB 1600MHz DDR3 CL9 DIMM (Kit of 4) XMP Beast Series</t>
  </si>
  <si>
    <t xml:space="preserve">KHX18C10AT3K4/32X</t>
  </si>
  <si>
    <t xml:space="preserve">32GB 1866MHz DDR3 CL10 DIMM (Kit of 4) XMP Beast Series</t>
  </si>
  <si>
    <t xml:space="preserve">HX321C11T3K4/32</t>
  </si>
  <si>
    <t xml:space="preserve">32GB 2133MHz DDR3 Non-ECC CL11 DIMM (Kit of 4) XMP Beast Series</t>
  </si>
  <si>
    <t xml:space="preserve">HX324C11T3K4/32</t>
  </si>
  <si>
    <t xml:space="preserve">32GB 2400MHz DDR3 Non-ECC CL11 DIMM (Kit of 4) XMP Beast Series</t>
  </si>
  <si>
    <t xml:space="preserve">HyperX DDR4 2133MHz, 2400MHz and 2666MHz Fury</t>
  </si>
  <si>
    <t xml:space="preserve">HX421C14FB/4</t>
  </si>
  <si>
    <t xml:space="preserve">4GB 2133MHz DDR4 Non-ECC CL14 DIMM HyperX FURY Black Series</t>
  </si>
  <si>
    <t xml:space="preserve">HX421C14FB/8</t>
  </si>
  <si>
    <t xml:space="preserve">8GB 2133MHz DDR4 Non-ECC CL14 DIMM HyperX FURY Black Series</t>
  </si>
  <si>
    <t xml:space="preserve">HX421C14FBK2/8</t>
  </si>
  <si>
    <t xml:space="preserve">8GB 2133MHz DDR4 Non-ECC CL14 DIMM (Kit of 2)HyperX FURY Black Series</t>
  </si>
  <si>
    <t xml:space="preserve">HX421C14FBK2/16</t>
  </si>
  <si>
    <t xml:space="preserve">16GB 2133MHz DDR4 Non-ECC CL14 DIMM (Kit of 2)HyperX FURY Black Series</t>
  </si>
  <si>
    <t xml:space="preserve">HX421C14FBK4/16</t>
  </si>
  <si>
    <t xml:space="preserve">16GB 2133MHz DDR4 Non-ECC CL14 DIMM (Kit of 4)HyperX FURY Black Series</t>
  </si>
  <si>
    <t xml:space="preserve">HX424C15FBK4/16</t>
  </si>
  <si>
    <t xml:space="preserve">16GB 2400MHz DDR4 Non-ECC CL15 DIMM (Kit of 4)HyperX FURY Black Series</t>
  </si>
  <si>
    <t xml:space="preserve">HX426C15FBK4/16</t>
  </si>
  <si>
    <t xml:space="preserve">16GB 2666MHz DDR4 Non-ECC CL15 DIMM (Kit of 4)HyperX FURY Black Series</t>
  </si>
  <si>
    <t xml:space="preserve">HX421C14FBK4/32</t>
  </si>
  <si>
    <t xml:space="preserve">32GB 2133MHz DDR4 Non-ECC CL14 DIMM (Kit of 4)HyperX FURY Black Series</t>
  </si>
  <si>
    <t xml:space="preserve">HX424C15FBK4/32</t>
  </si>
  <si>
    <t xml:space="preserve">32GB 2400MHz DDR4 Non-ECC CL15 DIMM (Kit of 4)HyperX FURY Black Series</t>
  </si>
  <si>
    <t xml:space="preserve">HX426C15FBK4/32</t>
  </si>
  <si>
    <t xml:space="preserve">32GB 2666MHz DDR4 Non-ECC CL15 DIMM (Kit of 4)HyperX FURY Black Series</t>
  </si>
  <si>
    <t xml:space="preserve">HX421C14FBK8/64</t>
  </si>
  <si>
    <t xml:space="preserve">64GB 2133MHz DDR4 Non-ECC CL14 DIMM (Kit of 8)HyperX FURY Black Series</t>
  </si>
  <si>
    <t xml:space="preserve">HyperX DDR4 2133MHz, 2400MHz, 2666MHz, 2800MHz and 3000MHz Predator</t>
  </si>
  <si>
    <t xml:space="preserve">HX421C13PBK4/16</t>
  </si>
  <si>
    <t xml:space="preserve">16GB 2133MHz DDR4 Non-ECC CL13 DIMM (Kit of 4) XMP Predator Series</t>
  </si>
  <si>
    <t xml:space="preserve">HX424C12PB2K4/16</t>
  </si>
  <si>
    <t xml:space="preserve">16GB 2400MHz DDR4 Non-ECC CL12 DIMM (Kit of 4) XMP Predator Series</t>
  </si>
  <si>
    <t xml:space="preserve">HX426C13PB2K4/16</t>
  </si>
  <si>
    <t xml:space="preserve">16GB 2666MHz DDR4 Non-ECC CL13 DIMM (Kit of 4) XMP Predator Series</t>
  </si>
  <si>
    <t xml:space="preserve">HX428C14PB2K4/16</t>
  </si>
  <si>
    <t xml:space="preserve">16GB 2800MHz DDR4 Non-ECC CL14 DIMM (Kit of 4) XMP Predator Series</t>
  </si>
  <si>
    <t xml:space="preserve">HX430C15PB2K4/16</t>
  </si>
  <si>
    <t xml:space="preserve">16GB 3000MHz DDR4 Non-ECC CL15 DIMM (Kit of 4) XMP Predator Series</t>
  </si>
  <si>
    <t xml:space="preserve">HX421C13PBK4/32</t>
  </si>
  <si>
    <t xml:space="preserve">32GB 2133MHz DDR4 Non-ECC CL13 DIMM (Kit of 4) XMP Predator Series</t>
  </si>
  <si>
    <t xml:space="preserve">HX424C12PBK4/32</t>
  </si>
  <si>
    <t xml:space="preserve">32GB 2400MHz DDR4 Non-ECC CL12 DIMM (Kit of 4) XMP Predator Series</t>
  </si>
  <si>
    <t xml:space="preserve">HX426C13PBK4/32</t>
  </si>
  <si>
    <t xml:space="preserve">32GB 2666MHz DDR4 Non-ECC CL13 DIMM (Kit of 4) XMP Predator Series</t>
  </si>
  <si>
    <t xml:space="preserve">HX428C14PBK4/32</t>
  </si>
  <si>
    <t xml:space="preserve">32GB 2800MHz DDR4 Non-ECC CL14 DIMM (Kit of 4) XMP Predator Series</t>
  </si>
  <si>
    <t xml:space="preserve">HX430C15PBK4/32</t>
  </si>
  <si>
    <t xml:space="preserve">32GB 3000MHz DDR4 Non-ECC CL15 DIMM (Kit of 4) XMP Predator Series</t>
  </si>
  <si>
    <t xml:space="preserve">HX428C14PBK8/64</t>
  </si>
  <si>
    <t xml:space="preserve">64GB 2800MHz DDR4 Non-ECC CL14 DIMM (Kit of 8) XMP Predator Series</t>
  </si>
  <si>
    <t xml:space="preserve">HyperX DDR3 Impact SODIMMs</t>
  </si>
  <si>
    <t xml:space="preserve">HX316LS9IB/4</t>
  </si>
  <si>
    <t xml:space="preserve">4GB 1600MHz DDR3L CL9 SODIMM 1.35V HyperX Impact Black Series</t>
  </si>
  <si>
    <t xml:space="preserve">HX318LS11IB/4</t>
  </si>
  <si>
    <t xml:space="preserve">4GB 1866MHz DDR3L CL11 SODIMM 1.35V HyperX Impact Black</t>
  </si>
  <si>
    <t xml:space="preserve">HX321LS11IB2/4</t>
  </si>
  <si>
    <t xml:space="preserve">4GB 2133MHz DDR3L CL11 SODIMM 1.35V HyperX Impact Black</t>
  </si>
  <si>
    <t xml:space="preserve">HX316LS9IB/8</t>
  </si>
  <si>
    <t xml:space="preserve">8GB 1600MHz DDR3L CL9 SODIMM 1.35V HyperX Impact Black Series</t>
  </si>
  <si>
    <t xml:space="preserve">HX316LS9IBK2/8</t>
  </si>
  <si>
    <t xml:space="preserve">8GB 1600MHz DDR3L CL9 SODIMM (Kit of 2) 1.35V HyperX Impact Black</t>
  </si>
  <si>
    <t xml:space="preserve">HX318LS11IB/8</t>
  </si>
  <si>
    <t xml:space="preserve">8GB 1866MHz DDR3L CL11 SODIMM 1.35V HyperX Impact Black</t>
  </si>
  <si>
    <t xml:space="preserve">HX318LS11IBK2/8</t>
  </si>
  <si>
    <t xml:space="preserve">8GB 1866MHz DDR3L CL11 SODIMM (Kit of 2) 1.35V HyperX Impact Black</t>
  </si>
  <si>
    <t xml:space="preserve">HX321LS11IB2/8</t>
  </si>
  <si>
    <t xml:space="preserve">8GB 2133MHz DDR3L CL11 SODIMM 1.35V HyperX Impact Black</t>
  </si>
  <si>
    <t xml:space="preserve">HX321LS11IB2K2/8</t>
  </si>
  <si>
    <t xml:space="preserve">8GB 2133MHz DDR3L CL11 SODIMM (Kit of 2) 1.35V HyperX Impact Black</t>
  </si>
  <si>
    <t xml:space="preserve">HX316LS9IBK2/16</t>
  </si>
  <si>
    <t xml:space="preserve">16GB 1600MHz DDR3L CL9 SODIMM (Kit of 2) 1.35V HyperX Impact Black</t>
  </si>
  <si>
    <t xml:space="preserve">HX318LS11IBK2/16</t>
  </si>
  <si>
    <t xml:space="preserve">16GB 1866MHz DDR3L CL11 SODIMM (Kit of 2) 1.35V HyperX Impact Black</t>
  </si>
  <si>
    <t xml:space="preserve">HX321LS11IB2K2/16</t>
  </si>
  <si>
    <t xml:space="preserve">16GB 2133MHz DDR3L CL11 SODIMM (Kit of 2) 1.35V HyperX Impact Black</t>
  </si>
  <si>
    <t xml:space="preserve">NEW</t>
  </si>
  <si>
    <t xml:space="preserve">HyperX Peripherals</t>
  </si>
  <si>
    <t xml:space="preserve">KHX-H3CL/WR</t>
  </si>
  <si>
    <t xml:space="preserve">HyperX Cloud Gaming Headset - Black</t>
  </si>
  <si>
    <t xml:space="preserve">KHX-H3CLW</t>
  </si>
  <si>
    <t xml:space="preserve">HyperX Cloud Gaming Headset - White</t>
  </si>
  <si>
    <t xml:space="preserve">KHX-HSCP-GM</t>
  </si>
  <si>
    <t xml:space="preserve">HyperX Cloud II - Pro Gaming Headset (Gun Metal)</t>
  </si>
  <si>
    <t xml:space="preserve">KHX-HSCP-RD</t>
  </si>
  <si>
    <t xml:space="preserve">HyperX Cloud II - Pro Gaming Headset (Red)</t>
  </si>
  <si>
    <t xml:space="preserve">KHX-HSCP-PK</t>
  </si>
  <si>
    <t xml:space="preserve">HyperX Cloud II - Pro Gaming Headset (Pink)</t>
  </si>
  <si>
    <t xml:space="preserve">HX-MPSK-S</t>
  </si>
  <si>
    <t xml:space="preserve">HyperX Skyn Mouse Pad (Speed)</t>
  </si>
  <si>
    <t xml:space="preserve">HX-MPSK-C</t>
  </si>
  <si>
    <t xml:space="preserve">HyperX Skyn Mouse Pad (Control)</t>
  </si>
  <si>
    <t xml:space="preserve">HX-MPSK</t>
  </si>
  <si>
    <t xml:space="preserve">HyperX Skyn Mouse Pad (Speed + Control)</t>
  </si>
  <si>
    <t xml:space="preserve">HX-MPFP-SM</t>
  </si>
  <si>
    <t xml:space="preserve">HyperX FURY Pro Gaming Mouse Pad (small)</t>
  </si>
  <si>
    <t xml:space="preserve">HX-MPFP-M</t>
  </si>
  <si>
    <t xml:space="preserve">HyperX FURY Pro Gaming Mouse Pad (medium)</t>
  </si>
  <si>
    <t xml:space="preserve">HX-MPFP-L</t>
  </si>
  <si>
    <t xml:space="preserve">HyperX FURY Pro Gaming Mouse Pad (large)</t>
  </si>
  <si>
    <t xml:space="preserve">HX-MPFP-XL</t>
  </si>
  <si>
    <t xml:space="preserve">HyperX FURY Pro Gaming Mouse Pad (extra large)</t>
  </si>
  <si>
    <t xml:space="preserve">Memory Tailored to Your System, Services Tailored to Your Needs</t>
  </si>
  <si>
    <t xml:space="preserve">Kingston system-specific memory is designed, manufactured and tested to the specifications of each brand name system.</t>
  </si>
  <si>
    <t xml:space="preserve"> It's guaranteed to be compatible so you can rest assured you're getting the highest quality memory,</t>
  </si>
  <si>
    <t xml:space="preserve"> tailored to your specific computer and backed by 100 per cent testing and legendary Kingston reliability.</t>
  </si>
  <si>
    <t xml:space="preserve">Make</t>
  </si>
  <si>
    <t xml:space="preserve">Classification</t>
  </si>
  <si>
    <t xml:space="preserve">Host systems</t>
  </si>
  <si>
    <t xml:space="preserve">Kingston</t>
  </si>
  <si>
    <t xml:space="preserve">Desktop PC</t>
  </si>
  <si>
    <t xml:space="preserve">D12864F50</t>
  </si>
  <si>
    <t xml:space="preserve">1GB DDR2-667 Module</t>
  </si>
  <si>
    <t xml:space="preserve">Averatec: All-In-One PC Desktop, All-In-One PC Desktop (2008); ClearCube: PC Blade R1300; Fujitsu: CELSIUS M460; Gateway: DX Desktop DX2641, DX Desktop DX2710, DX Desktop DX4200, DX Desktop DX4200-06M, DX Desktop DX4200-07e, DX Desktop DX4200-UB001A, DX Desktop DX420B, DX Desktop DX420QS, DX Desktop DX420S, DX Desktop DX420X, DX Desktop DX430B, DX Desktop DX430S, DX Desktop DX430X, DX Desktop DX440X, DX Desktop DX441B, DX Desktop DX441S, DX Desktop DX441X, DX Desktop DX442B, DX Desktop DX442S, DX Desktop DX442X, DX Desktop DX442XP, DX Desktop DX4640-UB101A, DX Desktop DX4640-UB201A, DX Desktop DX4640-UBC01A, DX Desktop DX4710-05, DX Desktop DX4710-EB901A, DX Desktop DX4710-UB002A, DX Desktop DX4710-UB301A, DX Desktop DX4710-UB801A, DX Desktop DX4720-03, E Desktop E-2610D, E Desktop E-2610N, E Desktop E-2610S, E Desktop E-4610D, E Desktop E-4610S, E Desktop E-4620D Energy Pro, E Desktop E-4620N Energy Pro, E Desktop E-4620S Energy Pro, E Desktop E-6610D, E Desktop E-6610Q, FX Desktop FX400S, FX Desktop FX4200-EBF01A, FX Desktop FX4710, FX Desktop FX510S, FX Desktop FX510X, FX Desktop FX510XG, FX Desktop FX510XL, FX Desktop FX510XT, FX Desktop FX530B, FX Desktop FX530QS, FX Desktop FX530S, FX Desktop FX530XE, FX Desktop FX530XG, FX Desktop FX530XL, FX Desktop FX530XM, FX Desktop FX530XT, FX Desktop FX530XV, FX Desktop FX540B, FX Desktop FX540S, FX Desktop FX540XG, FX Desktop FX7020, FX Desktop FX7024, FX Desktop FX7026, FX Desktop FX7029E, FX Desktop FX8010m, FX Desktop FX8020, FX Desktop FX8030, FX Desktop FX8040, GT Desktop GT3084M, GT Desktop GT4230m, GT Desktop GT5026E, GT Desktop GT5092J, GT Desktop GT5094J, GT Desktop GT5096J, GT Desktop GT5098J, GT Desktop GT5404, GT Desktop GT5414E, GT Desktop GT5453E, GT Desktop GT5453H, GT Desktop GT5464, GT Desktop GT5465E, GT Desktop GT5473E, GT Desktop GT5475E, GT Desktop GT5477E, GT Desktop GT5481E, GT Desktop GT5620, GT Desktop GT5622, GT Desktop GT5624E, GT Desktop GT5625E, GT Desktop GT5628, GT Desktop GT5630E, GT Desktop GT5634H, GT Desktop GT5636E, GT Desktop GT5637E, GT Desktop GT5644E, GT Desktop GT5646E, GT Desktop GT5648E, GT Desktop GT5654, GT Desktop GT5656, GT Desktop GT5657E, GT Desktop GT5658E, GT Desktop GT5660E, GT Desktop GT5662, GT Desktop GT5670, GT Desktop GT5672E, GT Desktop GT5674, GT Desktop GT5676, GT Desktop GT5678, GT Desktop GT5680E, GT Desktop GT5685E, GT Desktop GT5692, GT Desktop GT5694, Media Center Desktop GM5410h, Media Center Desktop GM5470e, Media Center Desktop GM5472, Media Center Desktop GM5474, Media Center Desktop GM5478, Media Center Desktop GM5480e, Media Center Desktop GM5483e, Media Center Desktop GM5485h, Media Center Desktop GM5626, Media Center Desktop GM5632e, Media Center Desktop GM5638e, Media Center Desktop GM5639e, Media Center Desktop GM5640e, Media Center Desktop GM5642e, Media Center Desktop GM5643e, Media Center Desktop GM5661e, Media Center Desktop GM5664, Media Center Desktop GM5684e, Media Center Desktop GM5688e, S Desktop S-5200 Series, S Desktop S-5200D, S Desktop S-5200S, S Desktop S-5215D, S Desktop S-5215N, S Desktop S-5215S, S Desktop S-5405D, S Desktop S-5405S, S Desktop S-5615D, SX Desktop SX2300-01u, SX Desktop SX2802-01, SX Desktop SX2802-03; MAXDATA: Favorit 100 XS, Favorit 1000 AS, Favorit 1000 AT, Favorit 1000 I (DDR2), Favorit 1000 I M06 (DDR2), Favorit 1000 I Select, Favorit 1000 I TOP, Favorit 1000 IS (DDR2), Favorit 1000 IT, Favorit 2000 I, Favorit 2000 IS, Favorit 2000 IT, Favorit 3000 AT, Favorit 3000 I TOP Select, Favorit 3000 ID, Favorit 3000 IT, Favorit 3000 IU, Favorit Stable A, Favorit Stable IM BTX, Fortune 1000 A, Fortune 1000 I, Fortune 3000 A, Fortune 3000 I, Fusion 1000 I, Platinum 100 I, Platinum 200 I; Micron: ClientPro 212 Series, ClientPro 385 Series, ClientPro 424 Series, ClientPro 434 Series, ClientPro 585 Series, ClientPro 585B Series; Packard Bell: 754 Desktop PC, Imax J7150, Imax X9520, iMedia 1569, IMEDIA 2395, IMEDIA 3393, iMedia 5200, IMEDIA 6261, iMedia 6513, IMEDIA 8001, IMEDIA 8010, IMEDIA 8106, IMEDIA 8107, iMedia 8217, iMedia 8221, iMedia 8310, IMEDIA 8451, IMEDIA 8454 AIO, IMEDIA 8499 AIO, IMEDIA 8500 AIO, iMedia 8638, IMEDIA 8783, iMedia 8900, iMedia 9421, IMEDIA A2530 NCD, IMEDIA A3712 SP, iMedia D 9111, iMedia D 9215 AIO, iMedia D 9642, iMedia D2203C, IMEDIA D2650 AIO, IMEDIA D2700 AIO, IMEDIA D3710 SP, IMEDIA D3720, IMEDIA D9180 AIO, IMEDIA D9181, IMEDIA D9349 AIO, IMEDIA D9351 AIO, IMEDIA D9352 AIO, iMedia F 9218 AIO, IMedia J2422, iMedia J2489, iMedia J9644, IMEDIA MC 2368, iMedia MC 2469, iMedia MC 2470, iMedia MC 2569, iMedia MC 2579, IMEDIA MC 2590, iMedia MC 2669, iMedia MC 2770, IMEDIA MC 6514, IMEDIA MC 8236, IMEDIA MC 9005, IMEDIA MC 9107, iMedia MC 9337, iMedia MC 9660, IMEDIA S9512, iMedia X 9224, iMedia X 9628 AIO, iMedia X 9639, iMedia X 9648, IMEDIA X9046, IMEDIA X9157 AIO, iMedia X9222, iMedia X9678 AIO, iPower 8610, iPower 8620, iPower 8640, iPower 8860, iPower J9608, iPower X8630, iPower X8880, Ipower X9775, Ipower X9860, Ipower X9862, iStart 1379, iStart 2085, iStart 2380, iStart 2479, iStart 6000, iStart 8400, ISTART B3102, iStart D2391, iStart D9008, iStart F2312, iStart F3215, iStart F7250, iStart F9130, iStart MC 9194, iXtreme 8000, iXtreme 8171, iXtreme 8666 AIO, iXtreme Gold 5466 MCE, iXtreme Gold MC 2108, iXtreme Gold S 1919, iXtreme J9652, iXtreme J9901, iXtreme MC 2969, iXtreme X2712, iXtreme X8510, iXtreme X8540, iXtreme X9070, iXtreme X9170, iXtreme X9200, iXtreme X9422, iXtreme X9600, iXtreme X9702, iXtreme X9731, iXtreme X9732, iXtreme X9777, iXtreme X9900, iXtreme Y8520; Sony: VAIO VGC-LS25CE, VAIO VGC-RM1N, VAIO VGX-XL202, VAIO VGX-XL3, VAIO VGX-XL301, VAIO VGX-XL302; Toshiba: Equium 3410 EQ18C/N, Equium 5180 EQ18C/N, Equium 5180 EQ21E/N, Equium S6300 EQ18C/N, Equium S6300 EQ20E/N.</t>
  </si>
  <si>
    <t xml:space="preserve">D12864G60</t>
  </si>
  <si>
    <t xml:space="preserve">1GB DDR2-800 CL6 Module</t>
  </si>
  <si>
    <t xml:space="preserve">Gateway: DX Desktop DX100, DX Desktop DX100S, DX Desktop DX100X, DX Desktop DX200, DX Desktop DX200-QS, DX Desktop DX200X, DX Desktop DX2710, DX Desktop DX4200, DX Desktop DX4200-06M, DX Desktop DX4200-07e, DX Desktop DX4200-09, DX Desktop DX4200-11, DX Desktop DX420QS, DX Desktop DX4300-01, DX Desktop DX4300-01u, DX Desktop DX4300-03, DX Desktop DX4300-11, DX Desktop DX4300-15e, DX Desktop DX4300-17, DX Desktop DX4300-19, DX Desktop DX440X, DX Desktop DX441B, DX Desktop DX441S, DX Desktop DX441X, DX Desktop DX442B, DX Desktop DX442X, DX Desktop DX442XP, DX Desktop DX4710-05, DX Desktop DX4710-07, DX Desktop DX4720-03, DX Desktop DX4822-01, E Desktop E-4610D, E Desktop E-4620D Energy Pro, E Desktop E-4620N Energy Pro, E Desktop E-4620S Energy Pro, FX Desktop FX540B, FX Desktop FX540S, FX Desktop FX540X, FX Desktop FX540XG, FX Desktop FX540XT, FX Desktop FX540XV, FX Desktop FX541S, FX Desktop FX541X, FX Desktop FX541XG, FX Desktop FX542X, FX Desktop FX542XT, FX Desktop FX6710-01, FX Desktop FX7029E, GT Desktop GT3010M, GT Desktop GT3012M, GT Desktop GT3015M, GT Desktop GT3016B, GT Desktop GT3040M, GT Desktop GT3226M, GT Desktop GT3228M, GT Desktop GT3230M, GT Desktop GT3231M, GT Desktop GT3240M, GT Desktop GT3248m, GT Desktop GT5222E, GT Desktop GT5411E, GT Desktop GT5428, GT Desktop GT5429H, GT Desktop GT5452E, GT Desktop GT5468, LX Desktop LX4710-01, LX Desktop LX6200-01, LX Desktop LX6810-01, Media Center Desktop GM5407h, Media Center Desktop GM5478, Motherboard 945GT-GB, Motherboard MCP61PM-GM, Profile Desktop 6, S Desktop S-5000 Series, S Desktop S-5000D, S Desktop S-5000S, S Desktop S-5405D, S Desktop S-5405S, Server GT110 F1, SX Desktop SX2300-01u, SX Desktop SX2300-41, SX Desktop SX2802-01, SX Desktop SX2802-03, ZX Desktop ZX4800; MAXDATA: FAVORIT 4000 I, FAVORIT 4000 IS, FAVORIT 4000 IT; Micron: ClientPro 385 Series; NEC: Express 5800 51Lf; Packard Bell: IMEDIA 6261, iMedia 6513, IMEDIA 8001, IMEDIA 8010, IMEDIA 8106, IMEDIA 8107, IMEDIA 8451, IMEDIA 8454 AIO, IMEDIA 8499 AIO, IMEDIA 8500 AIO, IMEDIA 8783, IMEDIA A2530 NCD, IMEDIA A3712 SP, iMedia D2203C, IMEDIA D2650 AIO, IMEDIA D2700 AIO, IMEDIA D3000 AIO, IMEDIA D3710 SP, IMEDIA D3720, IMEDIA D9180 AIO, IMEDIA D9181, IMEDIA D9349 AIO, IMEDIA D9351 AIO, IMEDIA D9352 AIO, IMEDIA MC 2368, IMEDIA MC 6514, IMEDIA MC 8236, IMEDIA S9512, iMedia X2450 AIO, IMEDIA X2750, IMEDIA X9046, IMEDIA X9157 AIO, iMedia X9678 AIO, iStart 6000, iXtreme X8510, iXtreme X9200, iXtreme X9422, iXtreme X9702, iXtreme X9900; Sony: VAIO VGX-XL1, VAIO VGX-XL100, VAIO VGX-XL2.</t>
  </si>
  <si>
    <t xml:space="preserve">D1G64K110</t>
  </si>
  <si>
    <t xml:space="preserve">8GB 1600MHz Module</t>
  </si>
  <si>
    <t xml:space="preserve">Acer: Aspire M T Series AT3-605-xxx, Aspire M T Series TC603-xxx, Aspire M T Series TC605, Aspire Predator G Series AG3-605-xxx, Aspire Predator G Series G3-605-xxx, Aspire Predator G Series G3605-xxx, Aspire X Series XC605-xxx, Aspire XC600 Series AXC600-xxx, Veriton 2 Series VM2630G-xxx, Veriton 2 Series VX2630G-xxx, Veriton 2 Series VX2631G-xxx, Veriton 4 Series VL4630G-xxx, Veriton 4 Series VM4630G-xxx, Veriton 4 Series VX4630G-xxx, Veriton S6630G Series VS6630G-xxx, Veriton X6630G Series VX6630G-xxx; Gateway: DX Desktop DX4375G-UW20, DX Desktop DX4885-UB3A, DX Desktop DX4885-UR21; NEC: Express 5800 51Eb, Mate J ME Desktop, VALUESTAR VL150/NSW (PC-VL150NSW), VALUESTAR VL750/NSW (PC-VL750NSW); Samsung: DB Desktop DB-Z400.</t>
  </si>
  <si>
    <t xml:space="preserve">Server Memory</t>
  </si>
  <si>
    <t xml:space="preserve">D1G72F51</t>
  </si>
  <si>
    <t xml:space="preserve">8GB DDR2-667 Registered with Parity Module</t>
  </si>
  <si>
    <t xml:space="preserve">Alienware: MJ-12 8550a Workstation; Fujitsu: PRIMERGY RX330 S1; Gateway: Server E-9422R, Server E-9522R, Server E-9722R; Hitachi: HA8000 Server HA8000-tc/RS425; NEC: FC-S16W Server, FC-S21W Server.</t>
  </si>
  <si>
    <t xml:space="preserve">D1G72J90</t>
  </si>
  <si>
    <t xml:space="preserve">8GB 1333MHz ECC Module</t>
  </si>
  <si>
    <t xml:space="preserve">Acer: AC100 Server, AR320 F2 Server, AT110 F2 Server, AT310 F2 Server; Gateway: Server GR160 F1, Server GR320 F1, Server GR380 F1, Server GR385 F1, Server GR585 F1, Server GT110 F2, Server GT150 F1, Server GT310 F1, Server GT350 F1, Server GW1000 F1, Server GW2000h F1; NEC: Express 5800 53Xg, Express 5800 B110d, Express 5800 E110d-1, Express 5800 GT110d, Express 5800 GT110d-S, Express 5800 GT110e, Express 5800 GT110e-S, Express 5800 R110d-1E, Express 5800 T71e, FC-E21G Server, iStorage NS100Tb; SGI: SGI Rackable C2112-4TY14.</t>
  </si>
  <si>
    <t xml:space="preserve">D1G72K110</t>
  </si>
  <si>
    <t xml:space="preserve">8GB 1600MHz ECC Module</t>
  </si>
  <si>
    <t xml:space="preserve">Acer: Altos T110 F3, AP130 F2 Workstation, Veriton P130 F3 Workstation; Gateway: Server GR160 F1, Server GR180 F1, Server GR360 F1, Server GR385 F1, Server GR585 F1, Server GT110 F2, Server GT150 F1, Server GW1000 F1, Server GW2000h F1; Hitachi: HA8000 Server HA8000/RS110 (AL2/BL2/CL2/DL2); NEC: Express 5800 53Xg, Express 5800 53Xh, Express 5800 53Xi, Y53Xi, Express 5800 B110d, Express 5800 E110d-1, Express 5800 GT110d, Express 5800 GT110d-S, Express 5800 GT110e, Express 5800 GT110e-S, Express 5800 iR120a-1E, Express 5800 R110d-1E, Express 5800 R110e-1E, Express 5800 T71e, FC-E21G Server, SI2520 Server; Toshiba: Magnia T1340a.</t>
  </si>
  <si>
    <t xml:space="preserve">D1G72K110K4</t>
  </si>
  <si>
    <t xml:space="preserve">32GB 1600MHz ECC Kit of 4</t>
  </si>
  <si>
    <t xml:space="preserve">Acer: Altos T110 F3, AP130 F2 Workstation, Veriton P130 F3 Workstation; Hitachi: HA8000 Server HA8000/RS110 (AL2/BL2/CL2/DL2); NEC: Express 5800 53Xi, Y53Xi, Express 5800 R110e-1E.</t>
  </si>
  <si>
    <t xml:space="preserve">D1G72K111S</t>
  </si>
  <si>
    <t xml:space="preserve">8GB 1600MHz Reg ECC Single Rank Module</t>
  </si>
  <si>
    <t xml:space="preserve">Acer: AB460 F1 Server Blade, Altos G540 M2, Altos R520 M2, Altos R720 M2, AR160 F1 Server, AR180 F1 Server, AT150 F1 Server; Gateway: Server GR160 F1, Server GR180 F1, Server GR360 F1, Server GR380 F1, Server GR385 F1, Server GR585 F1, Server GT150 F1, Server GT350 F1, Server GW1000 F1, Server GW2000h F1; Hitachi: BladeSymphony 2000 GVAX55A2, BladeSymphony 320 UC51P5 / VC51P5 / WC51P5 / AC51P5, HA8000 Server HA8000/RS210 (AK/BKHK), HA8000 Server HA8000/RS220 (AK1/BK1/HK1), HA8000 Server HA8000/RS220 (KK1/LK1/NK1); NEC: Express 5800 A1080a-D, Express 5800 A1080a-E, Express 5800 A1080a-S, Express 5800 B120a, Express 5800 B120a-d, Express 5800 B120b, Express 5800 B120b-d, Express 5800 B120b-h, Express 5800 B120d, Express 5800 B120d-h, Express 5800 E120b-1, Express 5800 R120a-1, Express 5800 R120a-2, Express 5800 R120b-1, Express 5800 R120b-2, Express 5800 R120d-1E, Express 5800 R120d-1M, Express 5800 R120d-2E, Express 5800 R120d-2M, Express 5800 R320a-E4, Express 5800 R320a-M4, Express 5800 R320b-M4, Express 5800 T120a-E, Express 5800 T120b-E, Express 5800 T120b-M, Express 5800 T120d; Toshiba: Magnia R3510a, Magnia R3520a.</t>
  </si>
  <si>
    <t xml:space="preserve">D1G72KL110</t>
  </si>
  <si>
    <t xml:space="preserve">8GB 1600MHz ECC Low Voltage Module</t>
  </si>
  <si>
    <t xml:space="preserve">NEC: Express 5800 E120d-1, Express 5800 R110f-1E, Express 5800 R120e-1M, Express 5800 R120e-2M.</t>
  </si>
  <si>
    <t xml:space="preserve">D1G72KL111S</t>
  </si>
  <si>
    <t xml:space="preserve">8GB 1600MHz Reg ECC Single Rank Low Voltage Module</t>
  </si>
  <si>
    <t xml:space="preserve">Gateway: Server GR160 F1, Server GR180 F1, Server GR360 F1, Server GR380 F1, Server GR385 F1, Server GT150 F1, Server GT350 F1, Server GW1000 F1, Server GW2000h F1; Hitachi: BladeSymphony 2000 GVAX55A2, BladeSymphony 2000 GVAX57A1; NEC: Express 5800 B120a, Express 5800 B120a-d, Express 5800 B120b, Express 5800 B120b-d, Express 5800 B120b-h, Express 5800 B120d, Express 5800 B120d-h, Express 5800 B120e-h, Express 5800 E120b-1, Express 5800 E120d-1, Express 5800 R120a-1, Express 5800 R120a-2, Express 5800 R120b-1, Express 5800 R120b-2, Express 5800 R120d-1E, Express 5800 R120d-1M, Express 5800 R120d-2E, Express 5800 R120d-2M, Express 5800 R120e-1M, Express 5800 R120e-2M, Express 5800 R320a-E4, Express 5800 R320a-M4, Express 5800 R320b-M4, Express 5800 R320c-E4, Express 5800 R320c-M4, Express 5800 T110d, Express 5800 T120a-E, Express 5800 T120b-E, Express 5800 T120b-M, Express 5800 T120d; Toshiba: Magnia R3320a, Magnia R3510a, Magnia R3520a.</t>
  </si>
  <si>
    <t xml:space="preserve">D25664F50</t>
  </si>
  <si>
    <t xml:space="preserve">2GB DDR2-667 Module</t>
  </si>
  <si>
    <t xml:space="preserve">Averatec: All-In-One PC Desktop, All-In-One PC Desktop (2008); ClearCube: PC Blade R1300; Fujitsu: CELSIUS M460; Gateway: DX Desktop DX2641, DX Desktop DX2710, DX Desktop DX4200, DX Desktop DX4200-06M, DX Desktop DX4200-07e, DX Desktop DX4200-UB001A, DX Desktop DX420QS, DX Desktop DX420S, DX Desktop DX440X, DX Desktop DX441B, DX Desktop DX441S, DX Desktop DX441X, DX Desktop DX442B, DX Desktop DX442S, DX Desktop DX442X, DX Desktop DX442XP, DX Desktop DX4640-UB101A, DX Desktop DX4640-UB201A, DX Desktop DX4640-UBC01A, DX Desktop DX4710-05, DX Desktop DX4710-EB901A, DX Desktop DX4710-UB002A, DX Desktop DX4710-UB301A, DX Desktop DX4710-UB801A, DX Desktop DX4720-03, E Desktop E-4610D, E Desktop E-4620D Energy Pro, E Desktop E-4620N Energy Pro, E Desktop E-4620S Energy Pro, E Desktop E-6610D, E Desktop E-6610Q, FX Desktop FX4200-EBF01A, FX Desktop FX4710, FX Desktop FX530QS, FX Desktop FX530S, FX Desktop FX530XE, FX Desktop FX530XG, FX Desktop FX530XL, FX Desktop FX530XM, FX Desktop FX530XT, FX Desktop FX530XV, FX Desktop FX540B, FX Desktop FX540S, FX Desktop FX540XG, FX Desktop FX7024, FX Desktop FX7026, FX Desktop FX7029E, GT Desktop GT4230m, GT Desktop GT5026E, GT Desktop GT5404, GT Desktop GT5628, GT Desktop GT5630E, GT Desktop GT5636E, GT Desktop GT5676, GT Desktop GT5692, GT Desktop GT5694, Media Center Desktop GM5410h, Media Center Desktop GM5478, Media Center Desktop GM5485h, Media Center Desktop GM5632e, Media Center Desktop GM5638e, Media Center Desktop GM5643e, Media Center Desktop GM5688e, S Desktop S-5405D, S Desktop S-5405S, S Desktop S-5615D, SX Desktop SX2300-01u, SX Desktop SX2802-01, SX Desktop SX2802-03; MAXDATA: Platinum 100 I, Platinum 200 I; Micron: ClientPro 385 Series, ClientPro 434 Series, ClientPro 585 Series, ClientPro 585B Series; NEC: PowerMate C5200 Series, PowerMate P3020, PowerMate P3030, PowerMate P5000, PowerMate P5010, PowerMate X8500, PowerMate X8600, PowerMate X8610, PowerMate X9000; Packard Bell: Imax J7150, Imax X9520, IMEDIA 8106, IMEDIA 8107, IMEDIA 8451, IMEDIA 8454 AIO, IMEDIA 8499 AIO, IMEDIA 8500 AIO, IMEDIA 8783, iMedia 8900, IMEDIA A2530 NCD, IMEDIA A3712 SP, iMedia D2203C, IMEDIA D2650 AIO, IMEDIA D2700 AIO, IMEDIA D3710 SP, IMEDIA D3720, IMEDIA D9180 AIO, IMEDIA D9181, IMEDIA D9349 AIO, IMEDIA D9351 AIO, IMEDIA D9352 AIO, IMedia J2422, iMedia J2489, iMedia MC 2569, iMedia MC 2579, iMedia MC 2770, iMedia MC 9337, iMedia MC 9660, IMEDIA X9046, IMEDIA X9157 AIO, iMedia X9678 AIO, Ipower X9775, Ipower X9860, Ipower X9862, iStart 1379, iStart 2085, iStart 2479, iStart 6000, iStart 8400, iStart D9008, iStart F3215, iStart F9130, iStart MC 9194, iXtreme J9901, iXtreme MC 2969, iXtreme X8510, iXtreme X8540, iXtreme X9070, iXtreme X9170, iXtreme X9200, iXtreme X9422, iXtreme X9600, iXtreme X9702, iXtreme X9731, iXtreme X9732, iXtreme X9777, iXtreme X9900, iXtreme Y8520; Sony: VAIO VGC-RM1N, VAIO VGX-XL202, VAIO VGX-XL3, VAIO VGX-XL301, VAIO VGX-XL302.</t>
  </si>
  <si>
    <t xml:space="preserve">D25664G60</t>
  </si>
  <si>
    <t xml:space="preserve">2GB DDR2-800 CL6 Module</t>
  </si>
  <si>
    <t xml:space="preserve">Epson: Endeavor AY301; Gateway: DX Desktop DX2710, DX Desktop DX4200, DX Desktop DX4200-06M, DX Desktop DX4200-07e, DX Desktop DX4200-09, DX Desktop DX4200-11, DX Desktop DX420QS, DX Desktop DX4300-01, DX Desktop DX4300-01u, DX Desktop DX4300-03, DX Desktop DX4300-11, DX Desktop DX4300-15e, DX Desktop DX4300-17, DX Desktop DX4300-19, DX Desktop DX440X, DX Desktop DX441B, DX Desktop DX441S, DX Desktop DX441X, DX Desktop DX442B, DX Desktop DX442X, DX Desktop DX442XP, DX Desktop DX4710-05, DX Desktop DX4710-07, DX Desktop DX4720-03, DX Desktop DX4822-01, E Desktop E-4610D, E Desktop E-4620D Energy Pro, E Desktop E-4620N Energy Pro, E Desktop E-4620S Energy Pro, FX Desktop FX540B, FX Desktop FX540S, FX Desktop FX540X, FX Desktop FX540XG, FX Desktop FX540XT, FX Desktop FX540XV, FX Desktop FX541S, FX Desktop FX541X, FX Desktop FX541XG, FX Desktop FX542X, FX Desktop FX542XT, FX Desktop FX6710-01, FX Desktop FX7029E, LX Desktop LX4710-01, LX Desktop LX6200-01, LX Desktop LX6810-01, Media Center Desktop GM5478, S Desktop S-5405D, S Desktop S-5405S, Server GT110 F1, SX Desktop SX2300-01u, SX Desktop SX2300-41, SX Desktop SX2802-01, SX Desktop SX2802-03, ZX Desktop ZX4800; MAXDATA: FAVORIT 4000 I, FAVORIT 4000 IS, FAVORIT 4000 IT; NEC: Express 5800 51Lf; Packard Bell: IMEDIA 8106, IMEDIA 8107, IMEDIA 8451, IMEDIA 8454 AIO, IMEDIA 8499 AIO, IMEDIA 8500 AIO, IMEDIA 8783, IMEDIA A2530 NCD, IMEDIA A3712 SP, iMedia D2203C, IMEDIA D2650 AIO, IMEDIA D2700 AIO, IMEDIA D3000 AIO, IMEDIA D3710 SP, IMEDIA D3720, IMEDIA D9180 AIO, IMEDIA D9181, IMEDIA D9349 AIO, IMEDIA D9351 AIO, IMEDIA D9352 AIO, iMedia X2450 AIO, IMEDIA X2750, IMEDIA X9046, IMEDIA X9157 AIO, iMedia X9678 AIO, iStart 6000, iXtreme X8510, iXtreme X9200, iXtreme X9422, iXtreme X9702, iXtreme X9900.</t>
  </si>
  <si>
    <t xml:space="preserve">D2G72JL91</t>
  </si>
  <si>
    <t xml:space="preserve">16GB 1333MHz Reg ECC Low Voltage Module</t>
  </si>
  <si>
    <t xml:space="preserve">Gateway: Server GR160 F1, Server GR180 F1, Server GR360 F1, Server GR380 F1, Server GR385 F1, Server GR585 F1, Server GT150 F1, Server GT350 F1, Server GW1000 F1, Server GW2000h F1; Hitachi: BladeSymphony 320 UC51P5 / VC51P5 / WC51P5 / AC51P5; NEC: Express 5800 B120a, Express 5800 B120a-d, Express 5800 B120b, Express 5800 B120b-d, Express 5800 B120b-h, Express 5800 B120d, Express 5800 B120d-h, Express 5800 B120e-h, Express 5800 E120b-1, Express 5800 E120d-1, Express 5800 R120a-1, Express 5800 R120a-2, Express 5800 R120b-1, Express 5800 R120b-2, Express 5800 R120d-1E, Express 5800 R120d-1M, Express 5800 R120d-2E, Express 5800 R120d-2M, Express 5800 R320a-E4, Express 5800 R320a-M4, Express 5800 R320b-M4, Express 5800 R320c-E4, Express 5800 R320c-M4, Express 5800 T120a-E, Express 5800 T120b-E, Express 5800 T120b-M, Express 5800 T120d; SGI: SGI Rackable C2112-4TY14; Toshiba: Magnia R3320a, Magnia R3510a, Magnia R3520a.</t>
  </si>
  <si>
    <t xml:space="preserve">D2G72K111</t>
  </si>
  <si>
    <t xml:space="preserve">16GB 1600MHz Reg ECC Module</t>
  </si>
  <si>
    <t xml:space="preserve">NEC: Express 5800 A1080a-D, Express 5800 A1080a-E, Express 5800 A1080a-S, Express 5800 B120d, Express 5800 B120d-h, Express 5800 R120d-1E, Express 5800 R120d-1M, Express 5800 R120d-2E, Express 5800 R120d-2M, Express 5800 T120d; Toshiba: Magnia R3510a, Magnia R3520a.</t>
  </si>
  <si>
    <t xml:space="preserve">D2G72KL111</t>
  </si>
  <si>
    <t xml:space="preserve">16GB 1600MHz Reg ECC Low Voltage Module</t>
  </si>
  <si>
    <t xml:space="preserve">NEC: Express 5800 B120e-h, Express 5800 R120e-1M, Express 5800 R120e-2M, Express 5800 T110d; Toshiba: Magnia R3320a.</t>
  </si>
  <si>
    <t xml:space="preserve">D2G72L131</t>
  </si>
  <si>
    <t xml:space="preserve">16GB 1866MHz Reg ECC Module</t>
  </si>
  <si>
    <t xml:space="preserve">NEC: Express 5800 R120e-1M, Express 5800 R120e-2M.</t>
  </si>
  <si>
    <t xml:space="preserve">D4G72JL91</t>
  </si>
  <si>
    <t xml:space="preserve">32GB 1333MHz Reg ECC Low Voltage Module</t>
  </si>
  <si>
    <t xml:space="preserve">Hitachi: BladeSymphony 320 UC51P5 / VC51P5 / WC51P5 / AC51P5; NEC: Express 5800 B120d, Express 5800 B120d-h, Express 5800 B120e-h, Express 5800 E120d-1, Express 5800 R120d-1E, Express 5800 R120d-1M, Express 5800 R120d-2E, Express 5800 R120d-2M, Express 5800 T110d, Express 5800 T120d.</t>
  </si>
  <si>
    <t xml:space="preserve">D51264J90S</t>
  </si>
  <si>
    <t xml:space="preserve">4GB 1333MHz Module Single Rank</t>
  </si>
  <si>
    <t xml:space="preserve">Epson: Endeavor Pro5000; Gateway: DX Desktop DX4370-UR10, DX Desktop DX4850-27eu, DX Desktop DX4850-45u, DX Desktop DX4850-57, DX Desktop dx4850-58m, DX Desktop DX4850-H74D, DX Desktop DX4860-UB20P, DX Desktop DX4860-UB21P, DX Desktop DX4860-UB32P, DX Desktop DX4860-UB33P, DX Desktop DX4860-UM10P, DX Desktop DX4860-UR10P, DX Desktop DX4860-UR11P, DX Desktop DX4860-UR12P, DX Desktop DX4860-UR14P, DX Desktop DX4860-UR15P, DX Desktop DX4860-UR20P, DX Desktop DX4860-UR21P, DX Desktop DX4860-UR308, DX Desktop DX4860-UR32P, DX Desktop DX4860-US20P, DX Desktop DX4870-UB20P, DX Desktop DX4870-UB21P, DX Desktop DX4870-UB308, DX Desktop DX4870-UM20P, DX Desktop DX4870-UR20P, DX Desktop DX4870-UR21P, DX Desktop DX4870-UR348, FX Desktop FX6850-51u, FX Desktop FX6860-UR10P, FX Desktop FX6860-UR20P, FX Desktop FX6860-UR21P, SX Desktop SX2110-MO308, SX Desktop SX2110-UB25, SX Desktop SX2110-UR318, SX Desktop SX2110-UR328, SX Desktop SX2110G-UW308, SX Desktop SX2110G-UW318, SX Desktop SX2370-UR10P, SX Desktop SX2370-UR11P, SX Desktop SX2370-UR30P, SX Desktop SX2370-US10P, SX Desktop SX2860-43M, SX Desktop SX2860-55, SX Desktop SX2860-CI5-2400, SX Desktop SX2870-UR10P, ZX Desktop ZX6971-UR31P; MEDION: AKOYA E2030D, AKOYA E2067D, AKOYA E2309D, AKOYA E2312D, AKOYA E4055D, AKOYA E4060D, AKOYA E5002D, AKOYA P5204D, AKOYA P5210D, AKOYA P5262D, AKOYA P5324E, AKOYA P5326E, AKOYA P5327E, AKOYA P5329E, AKOYA P5331E, AKOYA P5350D, AKOYA P5355D, AKOYA P5362E, AKOYA P5363E, AKOYA P5364E, AKOYA P5365E, AKOYA P5367E, AKOYA P5368E, AKOYA P5369E, AKOYA P5398D, AKOYA P5708E, ERAZER P5371E; NEC: FC-E16U Server, FC-E25B Server, Mate J ML Desktop.</t>
  </si>
  <si>
    <t xml:space="preserve">D51264K110S</t>
  </si>
  <si>
    <t xml:space="preserve">4GB 1600MHz Module Single Rank</t>
  </si>
  <si>
    <t xml:space="preserve">Gateway: DX Desktop DX4375G-UW20, DX Desktop DX4380-UR22, DX Desktop DX4380-UR23, DX Desktop DX4380-UR308, DX Desktop DX4380-UR318, DX Desktop DX4380G-UW308, DX Desktop DX4860-UR28, DX Desktop DX4860-UR29, DX Desktop DX4870-UB17, DX Desktop DX4870-UB2B, DX Desktop DX4870-UB2C, DX Desktop DX4870-UB318, DX Desktop DX4870-UR10P, DX Desktop DX4870-UR11P, DX Desktop DX4870-UR22P, DX Desktop DX4870-UR23P, DX Desktop DX4870-UR358, DX Desktop DX4870-UR368, DX Desktop DX4870-UR3D, DX Desktop DX4885-UB3A, DX Desktop DX4885-UR21, SX Desktop SX2110-ER28, SX Desktop SX2110-EW29, SX Desktop SX2110G-UW23, SX Desktop SX2110G-UW24, SX Desktop SX2185-UB37, SX Desktop SX2185-UR21, SX Desktop SX2185-UR24, SX Desktop SX2370-UR12, SX Desktop SX2370-UR13, SX Desktop SX2380-UR22, SX Desktop SX2380-UR308, SX Desktop SX2380-UR318, SX Desktop SX2855-UB10P, SX Desktop SX2855-UB22P, SX Desktop SX2855-UR20P, SX Desktop SX2855-UR21P, SX Desktop SX2865-UR11P, SX Desktop SX2865-UR15, SX Desktop SX2865-UR26, SX Desktop SX2865-UR308, SX Desktop SX2865-UR328, SX Desktop SX2865-UR338, SX Desktop SX2865-UR348, ZX Desktop ZX4270-UB14, ZX Desktop ZX4270-UB31, ZX Desktop ZX4270-UR30, ZX Desktop ZX4270-UR32, ZX Desktop ZX4970-UR22, ZX Desktop ZX4971-UR30P, ZX Desktop ZX6971-UB30P, ZX Desktop ZX6971-UB31P, ZX Desktop ZX6971-UR30P, ZX Desktop ZX6980-UB15, ZX Desktop ZX6980-UR14, ZX Desktop ZX6980-UR308, ZX Desktop ZX6980-UR328; NEC: Express 5800 51Eb, Express 5800 S70, Mate J ME Desktop, Mate MB Desktop BH series, VALUESTAR VL150/NSW (PC-VL150NSW), VALUESTAR VL550/FS (PC-VL550FS), VALUESTAR VL750/NSW (PC-VL750NSW); Samsung: DB Desktop DB-Z400.</t>
  </si>
  <si>
    <t xml:space="preserve">D51272F51</t>
  </si>
  <si>
    <t xml:space="preserve">4GB DDR2-667 Registered with Parity Module</t>
  </si>
  <si>
    <t xml:space="preserve">Alienware: MJ-12 8550a Workstation; Fujitsu: PRIMERGY RX330 S1; Gateway: Server E-9422R, Server E-9522R, Server E-9722R; Hitachi: HA8000 Server HA8000-tc/RS425; NEC: Express 5800 iR110a-1H, FC-S16W Server, FC-S21W Server.</t>
  </si>
  <si>
    <t xml:space="preserve">D51272K110S</t>
  </si>
  <si>
    <t xml:space="preserve">4GB 1600MHz ECC Single Rank Module</t>
  </si>
  <si>
    <t xml:space="preserve">Acer: Altos T110 F3, AP130 F2 Workstation, Veriton P130 F3 Workstation; Gateway: Server GR160 F1, Server GR180 F1, Server GR360 F1, Server GR385 F1, Server GR585 F1, Server GT110 F2, Server GT150 F1, Server GW1000 F1, Server GW2000h F1; Hitachi: HA8000 Server HA8000/RS110 (AL2/BL2/CL2/DL2), HA8000 Server HA8000/TS10 (AL/BL/CL/DL), HF-W7500 Workstation HJ-7530; NEC: Express 5800 53Xg, Express 5800 53Xh, Express 5800 53Xi, Y53Xi, Express 5800 B110d, Express 5800 E110d-1, Express 5800 GT110d, Express 5800 GT110d-S, Express 5800 GT110e, Express 5800 GT110e-S, Express 5800 iR120a-1E, Express 5800 R110d-1E, Express 5800 R110e-1E, Express 5800 T71e, FC-E21G Server, iStorage NS100Tb, SI2520 Server; Toshiba: Magnia R3510a, Magnia R3520a, Magnia T1340a.</t>
  </si>
  <si>
    <t xml:space="preserve">D51272K111S8</t>
  </si>
  <si>
    <t xml:space="preserve">4GB 1600MHz Reg ECC 1Rx8 Single Rank Module</t>
  </si>
  <si>
    <t xml:space="preserve">Hitachi: BladeSymphony 320 UC51P5 / VC51P5 / WC51P5 / AC51P5; NEC: Express 5800 A1080a-D, Express 5800 A1080a-E, Express 5800 A1080a-S; Toshiba: Magnia R3320a.</t>
  </si>
  <si>
    <t xml:space="preserve">F1G72F51</t>
  </si>
  <si>
    <t xml:space="preserve">8GB DDR2-667 Fully Buffered Module</t>
  </si>
  <si>
    <t xml:space="preserve">NEC: Express 5800 140Rf-4, Express 5800 R140a-4.</t>
  </si>
  <si>
    <t xml:space="preserve">F51272F51</t>
  </si>
  <si>
    <t xml:space="preserve">4GB DDR2-667 Fully Buffered Module</t>
  </si>
  <si>
    <t xml:space="preserve">Cisco: MCS 7835-H2 Media Convergence Server, MCS 7835-I2 Media Convergence Server, MCS 7845-H2 Media Convergence Server, MCS 7845-I2 Media Convergence Server; Gateway: Server E-9425R, Server E-9520T, Server E-9525R; Hitachi: HA8000 Server HA8000/70W (VF/TF), HA8000 Server HA8000/TS20 (AH/BH); MAXDATA: Platinum 1500 IR, Platinum 2200 IR (DDR2), Platinum 3200 I M6, Platinum 500 I; Micron: NetFRAME 1740, NetFRAME 2740, NetFRAME 3640, NetFRAME 640; Mitsubishi: FT8600 Server 220Re; NEC: Express 5800 120Bb-6, Express 5800 120Bb-d6, Express 5800 120Bb-m6, Express 5800 120Eh, Express 5800 120Ei, Express 5800 120Gc, Express 5800 120Li, Express 5800 120Lj, Express 5800 120Rg-1, Express 5800 120Rh-1, Express 5800 120Ri-2, Express 5800 120Rj-2, Express 5800 140Rf-4, Express 5800 320Fd, Express 5800 B140a-T, Express 5800 i120Rg-1, Express 5800 R140a-4; SGI: Altix XE Series; Toshiba: Magnia 2515R BS/W32/W62/L/LE, Magnia 3500 BS/W32/W62/L, Magnia 3515R BS/W32/W62/L, Magnia 7505R D7210 BS/W32/W62/L, Magnia 7505R D7350 BS/W32/W62/L.</t>
  </si>
  <si>
    <t xml:space="preserve">Acer</t>
  </si>
  <si>
    <t xml:space="preserve">KAC-AL316/16G</t>
  </si>
  <si>
    <t xml:space="preserve">Acer: AR360 F2 Server, AR380 F2 Server, AT350 F2 Server.</t>
  </si>
  <si>
    <t xml:space="preserve">KAC-AL316S/8G</t>
  </si>
  <si>
    <t xml:space="preserve">8GB 1600MHz Reg ECC Module</t>
  </si>
  <si>
    <t xml:space="preserve">Notebook Memory</t>
  </si>
  <si>
    <t xml:space="preserve">KAC-MEMF/1G</t>
  </si>
  <si>
    <t xml:space="preserve">1GB 667MHz SODIMM</t>
  </si>
  <si>
    <t xml:space="preserve">Acer: Aspire 1410 Series AS1410-xxx, Aspire 2420 Series, Aspire 2920Z Series, Aspire 4220, 4220G Series, Aspire 4315 Series, Aspire 4320 Series, Aspire 4330 Series AS4330-xxx, Aspire 4520,4520G Series, Aspire 4530 Series, Aspire 4535 Series AS4535-xxxx, Aspire 4540 Series AS4540-xxx, Aspire 4710, 4710G Series, Aspire 4715Z Series, Aspire 4720 Series, Aspire 4720Z Series, Aspire 4730/4730Z Series AS4730Z-xxx, Aspire 4732Z Series, Aspire 4736Z (DDR2) AS4736Z-xxxxxx, Aspire 4920, 4920G Series, Aspire 5220 Series, Aspire 5315 Series AS5315-xxx, Aspire 5320 Series, Aspire 5332 Series AS5332-xxxx, Aspire 5335 Series AS5335-xxxx, Aspire 5515 Series AS5515-xxxx, Aspire 5516 Series AS5516-xxxx, Aspire 5517 Series AS5517-xxx, Aspire 5520, 5520G Series, Aspire 5530 Series AS5530G-xxx, Aspire 5532 Series AS5532-xxx, Aspire 5534 Series AS5534-xxx, Aspire 5535 Series AS5535-xxx, Aspire 5538, 5538G Series AS5535-xxx, Aspire 5540 Series 5541, 5542 (Intel), Aspire 5541 Series (AMD), Aspire 5542 Series AS5542G-xxx, Aspire 5550 Series 5551, 5553, Aspire 5560 Series 5562, 5563, Aspire 5570 Series 5572, 5575, Aspire 5580 Series 5583, 5585, Aspire 5590 Series 5593, 5594, Aspire 5600 Series 5601, 5602, Aspire 5610 Series 5612, 5613, Aspire 5620 Series 5622, Aspire 5630 Series 5633, Aspire 5650 Series 5652, Aspire 5670 Series 5672, Aspire 5680 Series 5684, 5685, Aspire 5710 Series, Aspire 5710G Series, Aspire 5715Z Series AS5715Z-xxx, Aspire 5720 Series, Aspire 5720Z Series, Aspire 5730Z Series, Aspire 5732 Series (DDR2) AS5732Z-xxx, Aspire 5735 Series AS5735-xxx, Aspire 5735Z Series, Aspire 5738PZG (DDR2), Aspire 5738ZG (DDR2), Aspire 5910G Series, Aspire 5920, 5920G Series AS5920-xxxx, Aspire 6530 Series AS6530G-xxx, Aspire 6920, 6920G Series AS6920G-xxx, Aspire 6930, 6930G Series AS6930G-xxx, Aspire 7220 Series, Aspire 7520, 7520G Series AS7520-xxx, Aspire 7530 Series AS7530-xxx, Aspire 7535 Series AS7535-xxx, Aspire 7540/G Series AS57540/G-xxx, Aspire 7715Z (DDR2), Aspire 7720 Gamer Series, Aspire 7720, 7720G Series, Aspire 7720Z Series, Aspire 7730Z Series AS7730ZG-xxx, Aspire 7736G Series AS7736G-xxx, Aspire 7736ZG Series AS7736ZG-xxx, Aspire 8530G Series AS8530G-xxx, Aspire 8920, 8920G Series AS8920G-xxx, Aspire 9110 Series 9112, 9114, Aspire 9120 Series 9125, Aspire 9300 Series 9301, 9303, 9304, Aspire 9410 Series 9411, 9412, Aspire 9420 Series 9423, 9424, Aspire 9510 Series 9512, 9513, 9515, Aspire 9520 Series, Aspire 9800 Series 9802, 9804, 9805, Aspire 9810 Series 9813, 9814, 9815, Aspire 9920, 9920G Series, Aspire iDea 510 Series, Aspire L100 Series, Aspire L310 Series, Aspire L320 Series, Aspire L350 Series, Aspire L3600 Series, Aspire L5100 Series, Aspire One 752 AO752-xxx, Aspire Timeline 1810T, Aspire Timeline 1810TZ, Aspire X3600 Series, AspireRevo R3600/R3600L, Extensa 4120 Series, Extensa 4220 Series, Extensa 4230 Series, Extensa 4420 Series, Extensa 4620 Series, Extensa 4620Z Series, Extensa 4630 Series EX4630-xxxx, Extensa 4630Z Series, Extensa 5220 Series, Extensa 5230 Series, Extensa 5230E Series EX5230E-xxxxx, Extensa 5420 Series EX5420-xxxxx, Extensa 5430 Series EX5430-xxx, Extensa 5510 Series 5513, Extensa 5610 Series, Extensa 5610G Series, Extensa 5620 Series, Extensa 5620Z Series, Extensa 5630 Series EX5630-xxxxx, Extensa 5630EZ Series EX5630EX-xxx, Extensa 5630Z Series EX5630Z-xxx, Extensa 5635Z (DDR2) EX5635Z-xxx, Extensa 5635ZG (DDR2) 432G25Mn, Extensa 7220 Series, Extensa 7230E Series, Extensa 7620 Series, Extensa 7630 Series, Extensa 7630EZ Series, Extensa 7630G Series, Ferrari 1100 Series FR1100-xxxxxx, Ferrari 1200 Series FR1200-xxxxxx, Power 1000 Series, Power 2000 Series, TravelMate 3010 Series 3012, TravelMate 3020 Series 3022, TravelMate 3030 Series, TravelMate 3040 Series 3043, 3044, TravelMate 3240 Series, TravelMate 3250 Series 3252, TravelMate 3260 Series 3262, TravelMate 3270 Series 3273, 3274, TravelMate 3280 Series 3282, TravelMate 3290 Series 3293, TravelMate 4200 Series 4202, 4203, TravelMate 4210 Series, TravelMate 4230 Series 4233, 4234, TravelMate 4260 Series 4262, TravelMate 4270 Series, TravelMate 4280 Series 4283, TravelMate 4310 Series 4314, TravelMate 4320 Series, TravelMate 4520 Series, TravelMate 4530 Series, TravelMate 4670 Series 4672, 4674, TravelMate 4720 Series, TravelMate 5210 Series 5214, TravelMate 5220, 5220G Series, TravelMate 5320 Series, TravelMate 5330 Series TM5330-xxxxxx, TravelMate 5510 Series 5513, 5514, TravelMate 5520, 5520G Series, TravelMate 5530 Series TM5530-xxx, TravelMate 5610 Series 5612, 5614, TravelMate 5620 Series 5623, 5624, TravelMate 5620 Series 5625, TravelMate 5710 Series, TravelMate 5720, 5720G Series TM5720-xxx, TravelMate 5730 Series TM5730-xxxx, TravelMate 5730G Series TM5730G-xxx, TravelMate 6291 Series, TravelMate 6292 Series, TravelMate 6410 Series 6413, TravelMate 6460 Series 6463, 6464, 6465, TravelMate 6492 Series, TravelMate 6500 Series, TravelMate 6592, 6592G Series, TravelMate 7220 Series, TravelMate 7320 Series, TravelMate 7510 Series 7512, 7514, TravelMate 7520, 7520G Series, TravelMate 7530/G Series, TravelMate 7720, 7720G Series, TravelMate 7730, 7730G Series TM7730-xxx, TravelMate 8200 Series 8202, 8204, 8205, TravelMate 8210 Series 8215, 8216, TravelMate C210 Series, Veriton 1000 Series, Veriton L410 Series, Veriton L410G Series VL410G-xxx, Veriton L460 Series, Veriton L460G Series VL460G-xxx, Veriton L670G Series.</t>
  </si>
  <si>
    <t xml:space="preserve">KAC-MEMF/2G</t>
  </si>
  <si>
    <t xml:space="preserve">2GB 667MHz SODIMM</t>
  </si>
  <si>
    <t xml:space="preserve">Acer: Aspire 1410 Series AS1410-xxx, Aspire 4220, 4220G Series, Aspire 4330 Series AS4330-xxx, Aspire 4520,4520G Series, Aspire 4530 Series, Aspire 4535 Series AS4535-xxxx, Aspire 4540 Series AS4540-xxx, Aspire 4710, 4710G Series, Aspire 4720 Series, Aspire 4730/4730Z Series AS4730Z-xxx, Aspire 4732Z Series, Aspire 4736Z (DDR2) AS4736Z-xxxxxx, Aspire 4920, 4920G Series, Aspire 5220 Series, Aspire 5332 Series AS5332-xxxx, Aspire 5335 Series AS5335-xxxx, Aspire 5515 Series AS5515-xxxx, Aspire 5516 Series AS5516-xxxx, Aspire 5517 Series AS5517-xxx, Aspire 5520, 5520G Series, Aspire 5530 Series AS5530G-xxx, Aspire 5532 Series AS5532-xxx, Aspire 5534 Series AS5534-xxx, Aspire 5535 Series AS5535-xxx, Aspire 5538, 5538G Series AS5535-xxx, Aspire 5540 Series 5541, 5542 (Intel), Aspire 5541 Series (AMD), Aspire 5542 Series AS5542G-xxx, Aspire 5550 Series 5551, 5553, Aspire 5560 Series 5562, 5563, Aspire 5570 Series 5572, 5575, Aspire 5580 Series 5583, 5585, Aspire 5590 Series 5593, 5594, Aspire 5600 Series 5601, 5602, Aspire 5610 Series 5612, 5613, Aspire 5620 Series 5622, Aspire 5630 Series 5633, Aspire 5650 Series 5652, Aspire 5680 Series 5684, 5685, Aspire 5710 Series, Aspire 5710G Series, Aspire 5720 Series, Aspire 5730Z Series, Aspire 5732 Series (DDR2) AS5732Z-xxx, Aspire 5735 Series AS5735-xxx, Aspire 5735Z Series, Aspire 5738PZG (DDR2), Aspire 5738ZG (DDR2), Aspire 5910G Series, Aspire 5920, 5920G Series AS5920-xxxx, Aspire 6530 Series AS6530G-xxx, Aspire 6920, 6920G Series AS6920G-xxx, Aspire 6930, 6930G Series AS6930G-xxx, Aspire 7220 Series, Aspire 7520, 7520G Series AS7520-xxx, Aspire 7530 Series AS7530-xxx, Aspire 7535 Series AS7535-xxx, Aspire 7540/G Series AS57540/G-xxx, Aspire 7715Z (DDR2), Aspire 7720 Gamer Series, Aspire 7720, 7720G Series, Aspire 7730Z Series AS7730ZG-xxx, Aspire 7736G Series AS7736G-xxx, Aspire 7736ZG Series AS7736ZG-xxx, Aspire 8530G Series AS8530G-xxx, Aspire 8920, 8920G Series AS8920G-xxx, Aspire 9110 Series 9112, 9114, Aspire 9120 Series 9125, Aspire 9300 Series 9301, 9303, 9304, Aspire 9410 Series 9411, 9412, Aspire 9420 Series 9423, 9424, Aspire 9510 Series 9512, 9513, 9515, Aspire 9520 Series, Aspire 9800 Series 9802, 9804, 9805, Aspire 9810 Series 9813, 9814, 9815, Aspire 9920, 9920G Series, Aspire L5100 Series, Aspire NAV50 Series, Aspire One 531h Series (AO531h-xxx), Aspire One 532h AO532h-xxx, Aspire One 751, 751h Series AO751h-xx, Aspire One 752 AO752-xxx, Aspire One D255 (DDR2) AOD255-xxx, Aspire One Happy (DDR2) AOHAPPY-xxx, Aspire Timeline 1810T, Aspire Timeline 1810TZ, AspireRevo R3600/R3600L, Extensa 4120 Series, Extensa 4230 Series, Extensa 4420 Series, Extensa 4620 Series, Extensa 4630 Series EX4630-xxxx, Extensa 4630Z Series, Extensa 5230 Series, Extensa 5230E Series EX5230E-xxxxx, Extensa 5420 Series EX5420-xxxxx, Extensa 5430 Series EX5430-xxx, Extensa 5510 Series 5513, Extensa 5610 Series, Extensa 5610G Series, Extensa 5620 Series, Extensa 5630 Series EX5630-xxxxx, Extensa 5630EZ Series EX5630EX-xxx, Extensa 5630Z Series EX5630Z-xxx, Extensa 5635Z (DDR2) EX5635Z-xxx, Extensa 5635ZG (DDR2) 432G25Mn, Extensa 7230E Series, Extensa 7620 Series, Extensa 7630 Series, Extensa 7630EZ Series, Extensa 7630G Series, Ferrari 1100 Series FR1100-xxxxxx, Ferrari 1200 Series FR1200-xxxxxx, TravelMate 3010 Series 3012, TravelMate 3020 Series 3022, TravelMate 3030 Series, TravelMate 3040 Series 3043, 3044, TravelMate 3240 Series, TravelMate 3250 Series 3252, TravelMate 3260 Series 3262, TravelMate 3270 Series 3273, 3274, TravelMate 3280 Series 3282, TravelMate 3290 Series 3293, TravelMate 4200 Series 4202, 4203, TravelMate 4210 Series, TravelMate 4230 Series 4233, 4234, TravelMate 4260 Series 4262, TravelMate 4270 Series, TravelMate 4280 Series 4283, TravelMate 4310 Series 4314, TravelMate 4520 Series, TravelMate 4530 Series, TravelMate 4670 Series 4672, 4674, TravelMate 4720 Series, TravelMate 5210 Series 5214, TravelMate 5220, 5220G Series, TravelMate 5330 Series TM5330-xxxxxx, TravelMate 5510 Series 5513, 5514, TravelMate 5520, 5520G Series, TravelMate 5530 Series TM5530-xxx, TravelMate 5610 Series 5612, 5614, TravelMate 5620 Series 5623, 5624, TravelMate 5620 Series 5625, TravelMate 5710 Series, TravelMate 5720, 5720G Series TM5720-xxx, TravelMate 5730 Series TM5730-xxxx, TravelMate 5730G Series TM5730G-xxx, TravelMate 6291 Series, TravelMate 6292 Series, TravelMate 6410 Series 6413, TravelMate 6460 Series 6463, 6464, 6465, TravelMate 6492 Series, TravelMate 6500 Series, TravelMate 6592, 6592G Series, TravelMate 7220 Series, TravelMate 7510 Series 7512, 7514, TravelMate 7520, 7520G Series, TravelMate 7530/G Series, TravelMate 7720, 7720G Series, TravelMate 7730, 7730G Series TM7730-xxx, TravelMate 8210 Series 8215, 8216, TravelMate C210 Series, Veriton L410 Series, Veriton L410G Series VL410G-xxx, Veriton L460 Series, Veriton L460G Series VL460G-xxx, Veriton L670G Series.</t>
  </si>
  <si>
    <t xml:space="preserve">KAC-MEMG/2G</t>
  </si>
  <si>
    <t xml:space="preserve">2GB 800MHz SODIMM</t>
  </si>
  <si>
    <t xml:space="preserve">Acer: Aspire 2930 Series AS2930-xxx, Aspire 4930 Series, Aspire 4935 Series, Aspire 5536 Series AS5536-xxx, Aspire 5736Z Series (DDR2), Aspire 5738 3D, Aspire 5930 Series AS5930G-xxx, Aspire 6935 Series AS6935-xxx, Aspire 7730 Series AS7730-xxx, Aspire 8730/8730G Series AS8730G-xxx, Aspire 8930 Series AS8930G-xxx, Aspire M3710 Series AM3710-xxxxx, Aspire One D260 (DDR2), AspireRevo 1600 Series AR1600-xxx, AspireRevo 3610 Series AR3610-xxx, AspireRevo RL70 Series RL70-xxx, Extensa 5635 (DDR2), Ferrari One 200 Series FO200-xxx, Ferrari One Series, TravelMate 4730 Series TM4730-xxx, TravelMate 5730_3G Series, Veriton L670G Series.</t>
  </si>
  <si>
    <t xml:space="preserve">KAC-MEMJS/4G</t>
  </si>
  <si>
    <t xml:space="preserve">4GB 1333MHz SODIMM Single Rank</t>
  </si>
  <si>
    <t xml:space="preserve">Acer: Aspire 4250 Series AS4250-xxx, Aspire 4253 Series AS4253-xxx, Aspire 4349 Series AS4349-xxx, Aspire 4750, 4750G, Aspire 4752G Series AS4752G-xxx, Aspire 4752Z Series AS4752Z-xxx, Aspire 4755G Series AS4755G-xxx, Aspire 5250 Series AS5250-xxx, Aspire 5349 Series AS5349-xxx, Aspire 5560G Series AS5560G-xxx, Aspire 5749/Z Series AS5749/Z-xxx, Aspire 5750/G Series AS5750/G-xxx, Aspire 5750Z Series AS5750Z-xxx, Aspire 5755/G Series AS5755/G-xxx, Aspire 7250 Series AS7250-xxx, Aspire 7560G Series AS7560G-xxx, Aspire 7750G/Z AS7750G/Z-xxx, Aspire All-in-One Z1800 Series AZ1800-xxx, Aspire All-in-One Z3170 Series AZ3170-xxx, Aspire All-in-One Z3171 Series AZ3171-xxx, Aspire All-in-One Z3771 Series AZ3771-xxx, Aspire All-in-One Z5771 Series AZ5771-xxx, Aspire E1-4x1 Series, Aspire E1-5x1 Series, Aspire E1-7x1 Series, Aspire One 725 AO725-xxx, Aspire One 756 AO756-xxx, Aspire TimelineX 3830T AS3830T-xxx, Aspire TimelineX 4830TG AS4830TG-xxx, Aspire TimelineX 5830T AS5830T-xxx, Aspire TimelineX 5830TG AS5830TG-xxx, Aspire U Series A5600U-xxx, Aspire U Series A7600U-xxx, Aspire V3 Series V3-471/G-xxx, Aspire V3 Series V3-551/G-xxx, Aspire V3 Series V3-571/G-xxx, Aspire V3 Series V3-731/G-xxx, Aspire V3 Series V3-771/G-xxx, Aspire V5 Series V5-131/171-xxx, Aspire V5 Series V5-431/471-xxx, Aspire V5 Series V5-531/571-xxx, Aspire V5 Series V5-531P/571P-xxx, Aspire Z Series AZS600-xxx, Aspire Z Series ZC-602, Aspire Z1620 Series AZ1620-xxx, eMachine E443, Revo RL80-xxx, TravelMate 4750, 4750G Series TM4750-xxx, TravelMate 5760 Series TM5760-xxx, TravelMate 6595/T Series TM6593/T-xxx, TravelMate 8473T TimelineX TM8473x-xxx, TravelMate 8473TG Series TM8473TG-xxx, TravelMate 8481G Series TM8481G-xxx, TravelMate 8481T Series TM8481T-xxx, TravelMate B Series TMB113-E-xxx, TravelMate B Series TMB113-M-xxx, TravelMate B1 Series TMB1xx-E-xxx, TravelMate B1 Series TMB1xx-M-xxx, TravelMate P Series TMP253M-xxxx, TravelMate P Series TMP453-M-xxxx, TravelMate P2 Series TMP2xx-M-xxx, TravelMate P243-M, TravelMate P4 Series TMP4xx-M-xxx, TravelMate P6 Series TMP633-M-xxx, TravelMate P6 Series TMP643-M-xxx, TravelMate P6 Series TMP653-M-xxx, TravelMate P6 Series TMP6xx-V-xxx, TravelMate P643-M, TravelMate P643-V, TravelMate P653-M, TravelMate P653-V, TravelMate TimelineX TM6495T-6813, TravelMate TimelineX TM8573G-xxx, TravelMate TimelineX TM8573T-6834, TravelMate TimelineX TM8573T-xxx, TravelMate TimelineX TM8573TG-xxx, Veriton L Series VL4620G-xxx, Veriton L4610G Series VL4610G-xxx, Veriton L4618G Series VL4618G-xxx, Veriton L6610G, Veriton N Series VN2620G-xxx, Veriton N Series VN4620G-xxx, Veriton N2620G Series VN2620G-xxx, Veriton N4620G Series VN4620G-xxx, Veriton Z Series VZ2610G-xxx, Veriton Z Series VZ2650G-xxx, Veriton Z Series VZ4620G-xxx.</t>
  </si>
  <si>
    <t xml:space="preserve">KAC-MEMK/8G</t>
  </si>
  <si>
    <t xml:space="preserve">8GB 1600MHz SODIMM</t>
  </si>
  <si>
    <t xml:space="preserve">Acer: Aspire R7 Series R7-571, Aspire V5 Series V5-472/552/572; ASUS/ASmobile: All-in-One PC ET2321INTH, All-in-One PC ET2321IUKH.</t>
  </si>
  <si>
    <t xml:space="preserve">KAC-MEMKL/4G</t>
  </si>
  <si>
    <t xml:space="preserve">4GB 1600MHz SODIMM 1.35V</t>
  </si>
  <si>
    <t xml:space="preserve">Acer: Aspire E1-410 Series, Aspire E1-430/430P Series, Aspire E1-470 Series, Aspire E1-4x2 Series, Aspire E1-4x2G Series, Aspire E1-522-xxx, Aspire E1-5x2/G Series, Aspire E1-7x2/G Series, Aspire R7 Series R7-572/G, Aspire V3 Series V3-772/G-xxx, Aspire V5 Series V5-121-xxx, Aspire V5 Series V5-122P-xxx, Aspire V5 Series V5-123-xxx, Aspire V5 Series V5-132P-xxx, Aspire V5 Series V5-473xx, Aspire V5 Series V5-561xxx Series, Aspire V5 Series V5-573xx, Aspire V7 Series V7-482xx, Aspire V7 Series V7-582xx, Aspire Z3-605, Aspire Z3-610, Aspire ZC-102, Aspire ZC-605, Aspire ZC-610, TravelMate P2 Series P255-xxx, TravelMate P245-M, TravelMate P4 Series TMP455-xxx, TravelMate P6 Series P645-xxx  (w/1 SODIMM), TravelMate P6 Series P645-xxx (w/2 SODIMM).</t>
  </si>
  <si>
    <t xml:space="preserve">KAC-MEMKL/8G</t>
  </si>
  <si>
    <t xml:space="preserve">8GB 1600MHz SODIMM 1.35V</t>
  </si>
  <si>
    <t xml:space="preserve">Acer: Aspire E1-410 Series, Aspire E1-430/430P Series, Aspire E1-470 Series, Aspire E1-4x2 Series, Aspire E1-4x2G Series, Aspire E1-522-xxx, Aspire E1-5x2/G Series, Aspire E1-7x2/G Series, Aspire R7 Series R7-572/G, Aspire V3 Series V3-772/G-xxx, Aspire V5 Series V5-121-xxx, Aspire V5 Series V5-473xx, Aspire V5 Series V5-561xxx Series, Aspire V5 Series V5-573xx, Aspire V7 Series V7-482xx, Aspire V7 Series V7-582xx, Aspire Z3-605, Aspire Z3-610, Aspire ZC-102, Aspire ZC-605, Aspire ZC-610, TravelMate P245-M, TravelMate P6 Series P645-xxx  (w/1 SODIMM), TravelMate P6 Series P645-xxx (w/2 SODIMM).</t>
  </si>
  <si>
    <t xml:space="preserve">KAC-MEMKS/4G</t>
  </si>
  <si>
    <t xml:space="preserve">4GB 1600MHz Single Rank SODIMM</t>
  </si>
  <si>
    <t xml:space="preserve">Acer: Aspire E1-4x1 Series, Aspire E1-5x1 Series, Aspire E1-7x1 Series, Aspire M3 Series M3-xxx, Aspire M5 Series M5-xxx, Aspire R7 Series R7-571, Aspire Timeline Ultra M3 Series M3-581xxx, Aspire Timeline Ultra M5 Series M5-481xxx, Aspire Timeline Ultra M5 Series M5-581xxx, Aspire U Series A5600U-xxx, Aspire U Series A7600U-xxx, Aspire V3 Series V3-471/G-xxx, Aspire V3 Series V3-551/G-xxx, Aspire V3 Series V3-571/G-xxx, Aspire V3 Series V3-731/G-xxx, Aspire V3 Series V3-771/G-xxx, Aspire V5 Series V5-131/171-xxx, Aspire V5 Series V5-431/471-xxx, Aspire V5 Series V5-472/552/572, Aspire V5 Series V5-531/571-xxx, Aspire V5 Series V5-531P/571P-xxx, Aspire Z Series AZS600-xxx, Aspire Z Series ZC-602, Revo RL80-xxx, TravelMate B Series TMB113-E-xxx, TravelMate B Series TMB113-M-xxx, TravelMate B1 Series TMB1xx-E-xxx, TravelMate B1 Series TMB1xx-M-xxx, TravelMate P Series TMP253M-xxxx, TravelMate P Series TMP453-M-xxxx, TravelMate P2 Series TMP2xx-M-xxx, TravelMate P243-M, TravelMate P4 Series TMP4xx-M-xxx, TravelMate P6 Series TMP633-M-xxx, TravelMate P6 Series TMP643-M-xxx, TravelMate P6 Series TMP653-M-xxx, TravelMate P6 Series TMP6xx-V-xxx, TravelMate P643-M, TravelMate P643-V, TravelMate P653-M, TravelMate P653-V, Veriton L Series VL4620G-xxx, Veriton L4618G Series VL4618G-xxx, Veriton N Series VN2620G-xxx, Veriton N Series VN4620G-xxx, Veriton Z Series VZ2610G-xxx, Veriton Z Series VZ2650G-xxx, Veriton Z Series VZ4620G-xxx.</t>
  </si>
  <si>
    <t xml:space="preserve">KAC-VR208/1G</t>
  </si>
  <si>
    <t xml:space="preserve">1GB DDR2-800 Module</t>
  </si>
  <si>
    <t xml:space="preserve">Acer: Aspire E380 Series, Aspire E560 Series, Aspire E571 Series, Aspire E600 Series, Aspire E650 Series, Aspire E700 Series, Aspire L300 Series, Aspire M1100 Series, Aspire M1201 Series AM1201-xxxxxx, Aspire M1202 Series AM1202-xxxxxx, Aspire M1600 Series, Aspire M1610 Series AM1610-xxx, Aspire M1640 Series, Aspire M1641 Series AM1641-xxxxxx, Aspire M1800 Series, Aspire M3100 Series, Aspire M3200 Series AM3200-xxxxxxx, Aspire M3201 Series AM3201-xxxxxxx, Aspire M3202 Series AM3202-xxx, Aspire M3203 Series AM3203-xxx, Aspire M3600 Series, Aspire M3610 Series, Aspire M3630 Series, Aspire M3640 Series, Aspire M3641 Series AM3641-xxxxxx, Aspire M3802 Series AM3802-xxx, Aspire M5100 Series, Aspire M5201 Series, Aspire M5600 Series, Aspire M5610 Series, Aspire M5620 Series, Aspire M5621 ASM5621-xxx, AM5621-xxx, Aspire M5630 Series, Aspire M5640 Series, Aspire M5641 Series AM5641-xxxxxx, Aspire M5700 Series AM5700-xxxxxxx, Aspire M5711 Series, Aspire M7200 Series, Aspire M7711 Series, Aspire Predator G7200, Aspire Predator G7700, Aspire Predator GT7700, Aspire SA90 Series, Aspire T180 Series AST180-xxx, Aspire T630 Series, Aspire T660 Series, Aspire T671 Series, Aspire T690 Series, Aspire X1200 Series AX1200-xxxxxxx, Aspire X1300 Series AX1300-xxx, Aspire X1301 Series AX1301-xxx, Aspire X1700 Series AX1700-xxxxxx, Aspire X1800 Series AX1800-xxxxxx, Aspire X3100 Series, Aspire X3200 Series AX3200-xxxxxxx, Extensa E261 Series, Extensa E264 Series, Extensa E270, Power F3 Series, Power FG Series, Power FH Series, Power M8 Series, Power S290 Series, Power SK30 Series, Power SK50 Series, Veriton 2800 Series, Veriton 3700GX Series, Veriton 3900 Pro Series, Veriton 5700GX Series, Veriton 5800 Series, Veriton 5900 Pro Series, Veriton 6700GX Series, Veriton 6800 Series, Veriton 6900 Pro Series, Veriton 7700GX Series, Veriton 7800 Series, Veriton 7900 Pro Series, Veriton D461 Series, Veriton L670 Series, Veriton M220 Series, Veriton M221, Veriton M261 Series, Veriton M264 Series, Veriton M265 Series VM265-xxx, Veriton M410 Series, Veriton M420 Series, Veriton M421 Series VM421G-xxx, Veriton M460 Series, Veriton M460G Series VM460G-xxx, Veriton M461 Series, Veriton M464 Series, Veriton M661 Series, Veriton S421, Veriton S460 Series, Veriton S461 Series, Veriton S661 Series, Veriton T661 Series (DDR2), Veriton X270 Series VX270-xxx.</t>
  </si>
  <si>
    <t xml:space="preserve">KAC-VR208/2G</t>
  </si>
  <si>
    <t xml:space="preserve">2GB DDR2-800 Module</t>
  </si>
  <si>
    <t xml:space="preserve">Acer: Aspire E571 Series, Aspire M1100 Series, Aspire M1201 Series AM1201-xxxxxx, Aspire M1202 Series AM1202-xxxxxx, Aspire M1600 Series, Aspire M1610 Series AM1610-xxx, Aspire M1640 Series, Aspire M1641 Series AM1641-xxxxxx, Aspire M1800 Series, Aspire M3100 Series, Aspire M3200 Series AM3200-xxxxxxx, Aspire M3201 Series AM3201-xxxxxxx, Aspire M3202 Series AM3202-xxx, Aspire M3203 Series AM3203-xxx, Aspire M3600 Series, Aspire M3610 Series, Aspire M3630 Series, Aspire M3640 Series, Aspire M3641 Series AM3641-xxxxxx, Aspire M3802 Series AM3802-xxx, Aspire M5100 Series, Aspire M5201 Series, Aspire M5600 Series, Aspire M5610 Series, Aspire M5620 Series, Aspire M5621 ASM5621-xxx, AM5621-xxx, Aspire M5630 Series, Aspire M5640 Series, Aspire M5641 Series AM5641-xxxxxx, Aspire M5700 Series AM5700-xxxxxxx, Aspire M5711 Series, Aspire M7200 Series, Aspire M7711 Series, Aspire Predator G7200, Aspire Predator G7700, Aspire Predator GT7700, Aspire SA90 Series, Aspire X1200 Series AX1200-xxxxxxx, Aspire X1300 Series AX1300-xxx, Aspire X1301 Series AX1301-xxx, Aspire X1700 Series AX1700-xxxxxx, Aspire X1800 Series AX1800-xxxxxx, Aspire X3200 Series AX3200-xxxxxxx, Extensa E261 Series, Extensa E264 Series, Extensa E270, Power S290 Series, Veriton 3900 Pro Series, Veriton 5900 Pro Series, Veriton 6900 Pro Series, Veriton 7900 Pro Series, Veriton D461 Series, Veriton L670 Series, Veriton M220 Series, Veriton M221, Veriton M261 Series, Veriton M264 Series, Veriton M265 Series VM265-xxx, Veriton M410 Series, Veriton M420 Series, Veriton M421 Series VM421G-xxx, Veriton M460 Series, Veriton M460G Series VM460G-xxx, Veriton M461 Series, Veriton M464 Series, Veriton M661 Series, Veriton S421, Veriton S460 Series, Veriton S461 Series, Veriton S661 Series, Veriton T661 Series (DDR2), Veriton X270 Series VX270-xxx.</t>
  </si>
  <si>
    <t xml:space="preserve">KAC-VR313S/4G</t>
  </si>
  <si>
    <t xml:space="preserve">Acer: Aspire AT7 Series AT7-xxx, Aspire M Series AM3985-xxx, Aspire M Series MC605, Aspire M T Series AME600-xxx, Aspire M T Series AT3-600-xxx, Aspire M1 Series AM1930-xxx, Aspire M1470 Series AM1470-xxx, Aspire M1935 Flex Series AM1935-xxx, Aspire M3470, M3470G Series AM3470/G-xxx, Aspire M3920 AM3920-xxx, Aspire M3970, M3970G Series AM3970/G-xxx, Aspire Predator G3 AG3610-UR10P, Aspire Predator G3 AG3610-UR30P, Aspire Predator G3 AG3620-xxx, Aspire Predator G5910 Series AG5910-xxx, Aspire X1430G Series AX1430G-xxx, Aspire X1470 Series, Aspire X1470 Series AX1470-xxx, Aspire X1930 Series AX1930-xxx, Aspire X3960 Series, Aspire X3990 Series AX3990-xxx, Aspire X3995 Series AX3995-xxx, Aspire XC100 Series AXC100-xxx, Aspire XC600 Series AXC600-xxx, Aspire Z3620 Series AZ3620-xxx, Aspire Z4621G Series AZ4621G-xxx, Veriton 4 Series VZ4630G-xxx, Veriton E430G, Veriton M Series VM2110G-xxx, Veriton M2610/G Series VM2610/G-xxx, Veriton M2611G Series VM2611G-xxx, Veriton M4610, Veriton M4618G Series VM4618G-xxx, Veriton M4620G, Veriton M4620G Series VM4620G-xxx, Veriton M6610, Veriton M6610G, Veriton M6618G, Veriton M6620G Series M6620G-xxx, Veriton S4610G Series S4610G-xxx, Veriton S4620G Series S4620G-xxx, Veriton S6610G Series S6610G-xxx, Veriton S6620G Series S6620G-xxx, Veriton X Series VX2610G, Veriton X2611G Series VX2611G-xxx, Veriton X4610G Series VX4610G-xxx, Veriton X4618G Series VX4618G-xxx, Veriton X4620G Series VX4620G-xxx, Veriton X6610G, Veriton X6620G Series VX6620G-xxx, Veriton Z2620G Series VZ2620G-xxx.</t>
  </si>
  <si>
    <t xml:space="preserve">KAC-VR316L/4G</t>
  </si>
  <si>
    <t xml:space="preserve">4GB 1600MHz Low Voltage Module</t>
  </si>
  <si>
    <t xml:space="preserve">KAC-VR316L/8G</t>
  </si>
  <si>
    <t xml:space="preserve">8GB 1600MHz Low Voltage Module</t>
  </si>
  <si>
    <t xml:space="preserve">KAC-VR316S/4G</t>
  </si>
  <si>
    <t xml:space="preserve">Acer: Aspire AT7 Series AT7-xxx, Aspire M Series AM3985-xxx, Aspire M T Series AME600-xxx, Aspire M T Series AT3-600-xxx, Aspire M T Series AT3-605-xxx, Aspire M T Series TC603-xxx, Aspire M T Series TC605, Aspire M1470 Series AM1470-xxx, Aspire Predator G Series AG3-605-xxx, Aspire Predator G Series G3-605-xxx, Aspire Predator G Series G3605-xxx, Aspire Predator G3 AG3620-xxx, Aspire X Series XC605-xxx, Aspire X1470 Series, Aspire X1470 Series AX1470-xxx, Veriton 2 Series VM2630G-xxx, Veriton 2 Series VX2630G-xxx, Veriton 2 Series VX2631G-xxx, Veriton 4 Series VL4630G-xxx, Veriton 4 Series VM4630G-xxx, Veriton 4 Series VX4630G-xxx, Veriton E430G, Veriton M Series VM2110G-xxx, Veriton M2611G Series VM2611G-xxx, Veriton M4620G Series VM4620G-xxx, Veriton M6620G Series M6620G-xxx, Veriton S4610G Series S4610G-xxx, Veriton S4620G Series S4620G-xxx, Veriton S6610G Series S6610G-xxx, Veriton S6620G Series S6620G-xxx, Veriton S6630G Series VS6630G-xxx, Veriton X4620G Series VX4620G-xxx, Veriton X6620G Series VX6620G-xxx, Veriton X6630G Series VX6630G-xxx.</t>
  </si>
  <si>
    <t xml:space="preserve">ASUS/ASmobile</t>
  </si>
  <si>
    <t xml:space="preserve">KAS-N3BS/4G</t>
  </si>
  <si>
    <t xml:space="preserve">ASUS/ASmobile: A Series Notebook A43E, A Series Notebook A43SA, A Series Notebook A43SD, A Series Notebook A43SJ, A Series Notebook A43SM, A Series Notebook A43SV, A Series Notebook A53E, A Series Notebook A53SD, A Series Notebook A53SJ, A Series Notebook A53SM, A Series Notebook A53SV, A Series Notebook A53TA, A Series Notebook A53U, A Series Notebook A53Z, A Series Notebook A73SV, A Series Notebook A83SJ, A Series Notebook A84SJ, A Series Notebook A93SM, A Series Notebook A93SV, Bamboo Notebook U43SD, G53 Notebook G53SW, G53 Notebook G53SX, G73 Notebook G73SW, G74 Notebook G74SX, K43 Notebook K43E, K43 Notebook K43SD, K43 Notebook K43SJ, K43 Notebook K43SM, K43 Notebook K43SV, K53 Notebook K53E, K53 Notebook K53SC, K53 Notebook K53SD, K53 Notebook K53SJ, K53 Notebook K53SV, K73 Notebook K73BR, K73 Notebook K73E, K73 Notebook K73SD, K73 Notebook K73SJ, K73 Notebook K73SV, K73 Notebook K73TK, K84 Notebook K84L, K93 Notebook K93SM, K93 Notebook K93SV, Lamborghini Notebook VX7, Lamborghini Notebook VX7SX, N Series Notebook N43SL, N Series Notebook N43SM, N Series Notebook N43SN, N Series Notebook N45SF, N Series Notebook N45SL Jay Chou Mystic Edition, N Series Notebook N53SM, N Series Notebook N53SN, N Series Notebook N53SV, N Series Notebook N53TA, N Series Notebook N53TK, N Series Notebook N55SF, N Series Notebook N55SL, N Series Notebook N75SF, N Series Notebook N75SL, P31 Notebook P31SD, P31 Notebook P31SG, P41 Notebook P41SV, P43 Notebook P43E, P43 Notebook P43SJ, P53 Notebook P53SJ, PRO Series Notebook B23E, PRO Series Notebook B33E, PRO Series Notebook B43E, PRO Series Notebook B43S, PRO Series Notebook B53E, PRO Series Notebook B53S, Pro33 Notebook Pro33S, Pro36 Notebook PRO36SD-RX379D, U24 Notebook U24E, U30 Notebook U30SD, U31 Notebook U31SD, U31 Notebook U31SG, U36 Notebook U36SD, U36 Notebook U36SG, U40 Notebook U40SD, U41 Notebook U41SV, U44 Notebook U44SG, U46 Notebook U46E, U46 Notebook U46SM, U46 Notebook U46SV, U53 Notebook U53SD, U56 Notebook U56E, X Series Notebook X35SD, X Series Notebook X43U, X Series Notebook X53SC, X Series Notebook X53SD, X Series Notebook X53TA, X Series Notebook X53U, X Series Notebook X73BR, X Series Notebook X73E-TY139V.</t>
  </si>
  <si>
    <t xml:space="preserve">KAS-N3C/8G</t>
  </si>
  <si>
    <t xml:space="preserve">ASUS/ASmobile: A Series Notebook A55A, A Series Notebook A56CB, A Series Notebook A75VM, All-in-One PC ET2702IGKH, All-in-One PC ET2702IGTH, B400A XH52 Ultrabook, G46 Notebook G46VW, G55 Notebook G55VW, G75 Notebook G75VW, G75 Notebook G75VX, H81 Motherboard H81T, H81 Motherboard H81T/CSM, K45 Notebook K45DR, K45 Notebook K45VD, K45 Notebook K45VJ, K45 Notebook K45VM, K45 Notebook K45VS, K55 Notebook K55A, K55 Notebook K55DR, K55 Notebook K55N, K55 Notebook K55VD, K55 Notebook K55VM, K75 Notebook K75VM, K95 Notebook K95VB, K95 Notebook K95VJ, K95 Notebook K95VM, N Series Notebook N46VJ, N Series Notebook N46VM, N Series Notebook N46VZ, N Series Notebook N56DP, N Series Notebook N56DY, N Series Notebook N56VB, N Series Notebook N56VJ, N Series Notebook N56VM, N Series Notebook N56VZ, N Series Notebook N76VB, N Series Notebook N76VJ, N Series Notebook N76VZ, P550 Notebook P550CA, PRO Series Notebook B53V, PRO Series Notebook PU500CA, Q Series Notebook Q400A, R500 Notebook R500A, R500 Notebook R500N, R500 Notebook R500VD, R500 Notebook R500VM, UX52 Notebook UX52VS, X Series Notebook X53Z, X Series Notebook X550VB, X Series Notebook X550VC, Zenbook UX32A, Zenbook UX32VD.</t>
  </si>
  <si>
    <t xml:space="preserve">KAS-N3CL/4G</t>
  </si>
  <si>
    <t xml:space="preserve">ASUS/ASmobile: A Series Notebook A550LD, G56 Notebook G56JR, G750 Notebook G750JH, G750 Notebook G750JM, G750 Notebook G750JS, G750 Notebook G750JW, G750 Notebook G750JX, G750 Notebook G750JZ, J1800I Motherboard J1800I-A, J1800I Motherboard J1800I-C, N Series Notebook N541LA, N Series Notebook N550JA, N Series Notebook N550JV, N Series Notebook N550LF, N Series Notebook N56JR, N Series Notebook N750JV, PRO Series Notebook PU401LA, Pro Ultrabook BU401LG, Q Series Notebook Q550LF, Q87 Motherboard Q87T, R552 Notebook R552JV, VivoBook Q301LA, VivoBook S451LA, VivoBook S451LB, VivoBook S551LA, VivoBook S551LB, VivoPC VC60, VivoPC VC60V, X Series Notebook X450JF, X Series Notebook X450LC, X Series Notebook X452CP, X Series Notebook X550CL, X Series Notebook X550DP, X Series Notebook X550LA, X Series Notebook X550LB, X Series Notebook X550LD, X Series Notebook X550LN, X Series Notebook X750JA, X Series Notebook X750JB, X Series Notebook X751LA, Zenbook UX302LG.</t>
  </si>
  <si>
    <t xml:space="preserve">KAS-N3CL/8G</t>
  </si>
  <si>
    <t xml:space="preserve">ASUS/ASmobile: A Series Notebook A550LD, G56 Notebook G56JR, G750 Notebook G750JH, G750 Notebook G750JM, G750 Notebook G750JS, G750 Notebook G750JW, G750 Notebook G750JX, G750 Notebook G750JZ, N Series Notebook N541LA, N Series Notebook N550JA, N Series Notebook N550JV, N Series Notebook N550LF, N Series Notebook N56JR, N Series Notebook N750JV, Pro Ultrabook BU401LG, Q Series Notebook Q550LF, Q87 Motherboard Q87T, R552 Notebook R552JV, VivoBook Q301LA, VivoBook S451LA, VivoBook S451LB, VivoBook S551LA, VivoBook S551LB, VivoPC VC60, VivoPC VC60V, X Series Notebook X550CL, X Series Notebook X550DP, X Series Notebook X550LA, X Series Notebook X550LB, X Series Notebook X550LC, X Series Notebook X550LD, X Series Notebook X550LN, X Series Notebook X750JA, X Series Notebook X750JB, X Series Notebook X751LA.</t>
  </si>
  <si>
    <t xml:space="preserve">KAS-N3CS/4G</t>
  </si>
  <si>
    <t xml:space="preserve">ASUS/ASmobile: A Series Notebook A45VD, A Series Notebook A45VM, A Series Notebook A45VS, A Series Notebook A55A, A Series Notebook A55VD, A Series Notebook A55VJ, A Series Notebook A55VM, A Series Notebook A56CB, A Series Notebook A75VM, All-in-One PC ET2220INTI, All-in-One PC ET2220IUTI, All-in-One PC ET2221INTH, All-in-One PC ET2300INTI, All-in-One PC ET2300IUTI, All-in-One PC ET2321INTH, All-in-One PC ET2321IUKH, All-in-One PC ET2702IGKH, All-in-One PC ET2702IGTH, All-in-One PC P1801 Transformer, B400A XH52 Ultrabook, EeeTop PC ET2411INTI, G46 Notebook G46VW, G55 Notebook G55VW, G75 Notebook G75VW, G75 Notebook G75VX, H81 Motherboard H81T, H81 Motherboard H81T/CSM, K45 Notebook K45DR, K45 Notebook K45VD, K45 Notebook K45VJ, K45 Notebook K45VM, K45 Notebook K45VS, K450 Notebook K450CC, K46 Notebook K46CA, K46 Notebook K46CB, K46 Notebook K46CM, K55 Notebook K55A, K55 Notebook K55DR, K55 Notebook K55N, K55 Notebook K55VD, K55 Notebook K55VJ, K55 Notebook K55VM, K550 Notebook K550CA-DH31T, K550 Notebook K550CC-XO337H, K550 Notebook K550CC-XO337P, K550 Notebook K550CC-XO338H, K550 Notebook K550CC-XO338P, K550 Notebook X550CC-XO055H, K56 Notebook K56CA, K56 Notebook K56CB, K56 Notebook K56CM, K75 Notebook K75VJ, K75 Notebook K75VM, K95 Notebook K95VB, K95 Notebook K95VJ, K95 Notebook K95VM, N Series Notebook N46VJ, N Series Notebook N46VM, N Series Notebook N46VZ, N Series Notebook N56DP, N Series Notebook N56DY, N Series Notebook N56VB, N Series Notebook N56VJ, N Series Notebook N56VM, N Series Notebook N56VZ, N Series Notebook N76VB, N Series Notebook N76VJ, N Series Notebook N76VM, N Series Notebook N76VZ, P45 Notebook P45VA, P45 Notebook P45VJ, P55 Notebook P55VA, P550 Notebook P550CA, PRO Series Notebook B43A, PRO Series Notebook B43V, PRO Series Notebook B53A, PRO Series Notebook B53V, PRO Series Notebook PU500CA, Q Series Notebook Q400A, R500 Notebook R500A, R500 Notebook R500N, R500 Notebook R500VD, R500 Notebook R500VM, S46 Notebook S46CA, S46 Notebook S46CB, S46 Notebook S46CM, S56 Notebook S505CM, S56 Notebook S56CA, S56 Notebook S56CB, S56 Notebook S56CM, U24 Notebook U24A, U32 Notebook U32VJ, U32 Notebook U32VM, U38 Notebook U38DT, U38 Notebook U38N, U47 Notebook U47A, U47 Notebook U47VC, UX52 Notebook UX52VS, VivoBook F450CC, VivoBook R550CM, VivoBook S400CA, VivoBook S500CA, VivoBook S550CA, VivoBook S550CB, VivoBook S550CM, VivoBook V400CA, VivoBook V500CA, X Series Notebook X501A, X Series Notebook X53Z, X Series Notebook X550CC, X Series Notebook X550VB, X Series Notebook X550VC, X Series Notebook X55C, X Series Notebook X55VD, X Series Notebook X75A, X Series Notebook X75VC, X Series Notebook X75VD, Zenbook UX32A, Zenbook UX32VD.</t>
  </si>
  <si>
    <t xml:space="preserve">Cisco</t>
  </si>
  <si>
    <t xml:space="preserve">KCS-B200ALLQ/32G</t>
  </si>
  <si>
    <t xml:space="preserve">32GB 1333MHz LRDIMM Quad Rank Low Voltage Module</t>
  </si>
  <si>
    <t xml:space="preserve">Cisco: UCS B-Series B200 M3 Blade Server, UCS B-Series B420 M3 Blade Server, UCS C-Series C22 M3 Rack Server, UCS C-Series C24 M3 Rack Server, UCS C-Series C240 M3 Rack-Mount Server, UCS C-Series C420 M3 Rack-Mount Server, UCS C-Series C460 M4 Rack-Mount Server.</t>
  </si>
  <si>
    <t xml:space="preserve">KCS-B200ALV/16G</t>
  </si>
  <si>
    <t xml:space="preserve">Cisco: UCS 5100 Series 5108 Server Chassis, UCS B-Series B200 M2 Blade Server, UCS B-Series B200 M3 Blade Server, UCS B-Series B230 M2 Blade Server, UCS B-Series B420 M3 Blade Server, UCS B-Series B440 M2 Blade Server, UCS C-Series C200 M1 Rack-Mount Server, UCS C-Series C200 M2 Rack-Mount Server, UCS C-Series C210 M1 Rack-Mount Server, UCS C-Series C210 M2 Rack-Mount Server, UCS C-Series C220 M3 Rack-Mount Server, UCS C-Series C240 M3 Rack-Mount Server, UCS C-Series C260 M2 Rack-Mount Server, UCS C-Series C460 M2 Rack-Mount Server.</t>
  </si>
  <si>
    <t xml:space="preserve">KCS-B200AQLV/32G</t>
  </si>
  <si>
    <t xml:space="preserve">32GB 1333MHz Reg ECC Quad Rank Low Voltage Module</t>
  </si>
  <si>
    <t xml:space="preserve">Cisco: UCS B-Series B200 M3 Blade Server, UCS B-Series B230 M2 Blade Server, UCS B-Series B420 M3 Blade Server, UCS B-Series B440 M2 Blade Server, UCS C-Series C240 M3 Rack-Mount Server.</t>
  </si>
  <si>
    <t xml:space="preserve">KCS-B200B/16G</t>
  </si>
  <si>
    <t xml:space="preserve">Cisco: UCS B-Series B200 M3 Blade Server, UCS B-Series B22 M3 Blade Server, UCS B-Series B420 M3 Blade Server, UCS C-Series C22 M3 Rack Server, UCS C-Series C220 M3 Rack-Mount Server, UCS C-Series C24 M3 Rack Server, UCS C-Series C240 M3 Rack-Mount Server, UCS C-Series C420 M3 Rack-Mount Server, UCS C-Series C460 M4 Rack-Mount Server.</t>
  </si>
  <si>
    <t xml:space="preserve">KCS-B200BS/8G</t>
  </si>
  <si>
    <t xml:space="preserve">8GB 1600MHz Reg ECC Module Single Rank</t>
  </si>
  <si>
    <t xml:space="preserve">Cisco: UCS B-Series B200 M3 Blade Server, UCS B-Series B22 M3 Blade Server, UCS B-Series B230 M2 Blade Server, UCS B-Series B420 M3 Blade Server, UCS B-Series B440 M2 Blade Server, UCS C-Series C22 M3 Rack Server, UCS C-Series C220 M3 Rack-Mount Server, UCS C-Series C24 M3 Rack Server, UCS C-Series C240 M3 Rack-Mount Server, UCS C-Series C420 M3 Rack-Mount Server, UCS C-Series C460 M4 Rack-Mount Server.</t>
  </si>
  <si>
    <t xml:space="preserve">KCS-B200C/16G</t>
  </si>
  <si>
    <t xml:space="preserve">Cisco: UCS B-Series B200 M3 Blade Server, UCS C-Series C220 M3 Rack-Mount Server, UCS C-Series C240 M3 Rack-Mount Server.</t>
  </si>
  <si>
    <t xml:space="preserve">Fujitsu</t>
  </si>
  <si>
    <t xml:space="preserve">KFJ2889/1G</t>
  </si>
  <si>
    <t xml:space="preserve">1GB 667MHz Module</t>
  </si>
  <si>
    <t xml:space="preserve">Fujitsu: CELSIUS W350 (D2317), CELSIUS W360 (D2587), ESPRIMO C5720, ESPRIMO C5910, ESPRIMO D5220, ESPRIMO D5230, ESPRIMO E3500, ESPRIMO E3510, ESPRIMO E3520 E-Star 5.0, ESPRIMO E3520 E85+, ESPRIMO E5615, ESPRIMO E5616, ESPRIMO E5625, ESPRIMO E5710, ESPRIMO E5720, ESPRIMO E5915, ESPRIMO E5916, ESPRIMO E5925 vPro, ESPRIMO P2420, ESPRIMO P2440, ESPRIMO P2520, ESPRIMO P2530 (D2740), ESPRIMO P3500, ESPRIMO P3510, ESPRIMO P3520 E-Star 5.0, ESPRIMO P3520 E85+ (D2841), ESPRIMO P5110, ESPRIMO P5615, ESPRIMO P5616, ESPRIMO P5625, ESPRIMO P5710, ESPRIMO P5720, ESPRIMO P5905, ESPRIMO P5915, ESPRIMO P5916, ESPRIMO P5925 vPro, SCALEO EVi 2535, SCALEO EVi 2555, SCALEO EVi 2565, SCALEO H (DDR2), SCALEO La 2615, SCALEO La 2630, SCALEO La 2660, SCALEO Li 2405 green edition, SCALEO Li 2410, SCALEO Li 2608, SCALEO Li 2609, SCALEO Li 2614, SCALEO Li 2650, SCALEO Pa 2550, SCALEO Pa 2670, SCALEO Pa 2680, SCALEO Pi 1515, SCALEO Pi 2662, SCALEO Pi 2664, SCALEO Pi 2666-32P, SCALEO Pi 2680, SCALEO Xi 2515, SCALEO Xi 2516.</t>
  </si>
  <si>
    <t xml:space="preserve">KFJ2889/2G</t>
  </si>
  <si>
    <t xml:space="preserve">2GB 667MHz Module</t>
  </si>
  <si>
    <t xml:space="preserve">Fujitsu: CELSIUS W350 (D2317), CELSIUS W360 (D2587), ESPRIMO C5720, ESPRIMO C5910, ESPRIMO D5220, ESPRIMO E3500, ESPRIMO E3510, ESPRIMO E3520 E-Star 5.0, ESPRIMO E3520 E85+, ESPRIMO E5615, ESPRIMO E5616, ESPRIMO E5625, ESPRIMO E5710, ESPRIMO E5720, ESPRIMO E5915, ESPRIMO E5916, ESPRIMO E5925 vPro, ESPRIMO P2420, ESPRIMO P2440, ESPRIMO P2520, ESPRIMO P2530 (D2740), ESPRIMO P3500, ESPRIMO P3510, ESPRIMO P3520 E-Star 5.0, ESPRIMO P3520 E85+ (D2841), ESPRIMO P5615, ESPRIMO P5616, ESPRIMO P5625, ESPRIMO P5710, ESPRIMO P5720, ESPRIMO P5915, ESPRIMO P5916, ESPRIMO P5925 vPro, SCALEO Li 2405 green edition, SCALEO Li 2608, SCALEO Li 2609, SCALEO Li 2614, SCALEO Pi 2662, SCALEO Pi 2664, SCALEO Pi 2666-32P, SCALEO Pi 2680, SCALEO Xi 2515, SCALEO Xi 2516.</t>
  </si>
  <si>
    <t xml:space="preserve">KFJ2890C6/1G</t>
  </si>
  <si>
    <t xml:space="preserve">Fujitsu: ESPRIMO C5730 E-Star 5.0, ESPRIMO C5730 E-Star4, ESPRIMO E5635 E-Star 5.0, ESPRIMO E5635 E85+, ESPRIMO E5730 E-Star 4.0, ESPRIMO E5730 E-Star 5.0, ESPRIMO E5730 E80+, ESPRIMO E5730 E85+, ESPRIMO E7935 0-WATT, ESPRIMO E7935 E-Star 4.0, ESPRIMO E7935 E-Star 5.0, ESPRIMO E7935 E80+, ESPRIMO E7935 E85+, ESPRIMO P5635 E-Star, ESPRIMO P5730 E-Star 5.0, ESPRIMO P5730 E80+, ESPRIMO P5730 E85+, ESPRIMO P7935 E-Star 5.0, Mainboard D2831-S, Mainboard D2836-S.</t>
  </si>
  <si>
    <t xml:space="preserve">KFJ2890C6/2G</t>
  </si>
  <si>
    <t xml:space="preserve">Fujitsu: ESPRIMO C5730 E-Star 5.0, ESPRIMO C5730 E-Star4, ESPRIMO E5615, ESPRIMO E5616, ESPRIMO E5635 E-Star 5.0, ESPRIMO E5635 E85+, ESPRIMO E5730 E-Star 4.0, ESPRIMO E5730 E-Star 5.0, ESPRIMO E5730 E80+, ESPRIMO E5730 E85+, ESPRIMO E7935 0-WATT, ESPRIMO E7935 E-Star 4.0, ESPRIMO E7935 E-Star 5.0, ESPRIMO E7935 E80+, ESPRIMO E7935 E85+, ESPRIMO P5635 E-Star, ESPRIMO P5730 E-Star 5.0, ESPRIMO P5730 E80+, ESPRIMO P5730 E85+, ESPRIMO P7935 E-Star 5.0, Mainboard D2831-S, Mainboard D2836-S.</t>
  </si>
  <si>
    <t xml:space="preserve">KFJ9900/8G</t>
  </si>
  <si>
    <t xml:space="preserve">8GB 1333MHz Module</t>
  </si>
  <si>
    <t xml:space="preserve">Fujitsu: CELSIUS W410, ESPRIMO C700, ESPRIMO E500 E85+, ESPRIMO E700 E85+, ESPRIMO E700 E90+, ESPRIMO E705 E85+, ESPRIMO P500 E85+, ESPRIMO P700 E85+, ESPRIMO P700 E90+, ESPRIMO P705 E85+, Mainboard D2991-A, Mainboard D3061-B, Mainboard D3062-B, Mainboard D3071-S, Mainboard D3076-S, Mainboard D3128-B, Mainboard D3161-B, Mainboard D3162-A, Mainboard D3162-B, Mainboard D3171-A, Mainboard D3221-B, Mainboard D3222-B, Mainboard D3230-B, Mainboard D3231-S, Mainboard D3235-S, Mainboard D3236-S, PRIMERGY TX120 S3p (D3049).</t>
  </si>
  <si>
    <t xml:space="preserve">KFJ9900C/8G</t>
  </si>
  <si>
    <t xml:space="preserve">Fujitsu: CELSIUS W420, CELSIUS W520, ESPRIMO C710, ESPRIMO C720, ESPRIMO C910-L, ESPRIMO E410 E85+, ESPRIMO E420 E85+, ESPRIMO E510 E85+, ESPRIMO E520 E85+, ESPRIMO E710 E85+, ESPRIMO E710 E90+, ESPRIMO E720 E85+, ESPRIMO E720 E90+, ESPRIMO E910 0-Watt, ESPRIMO E910 E85+, ESPRIMO E910 E90+, ESPRIMO E920 0-Watt, ESPRIMO E920 E85+, ESPRIMO E920 E90+, ESPRIMO P410 E85+, ESPRIMO P420 E85+, ESPRIMO P510 E85+, ESPRIMO P520 E85+, ESPRIMO P710 E85+, ESPRIMO P710 E90+, ESPRIMO P720 E85+, ESPRIMO P720 E90+, ESPRIMO P910 0-Watt, ESPRIMO P910 E85+, ESPRIMO P910 E90+, ESPRIMO P910-L, ESPRIMO P920 0-Watt, ESPRIMO P920 E85+, ESPRIMO P920 E90+, ESPRIMO PH310 E85+, Mainboard D3161-B, Mainboard D3162-A, Mainboard D3162-B, Mainboard D3171-A, Mainboard D3221-B, Mainboard D3222-B, Mainboard D3230-B, Mainboard D3231-S, Mainboard D3235-S, Mainboard D3236-S.</t>
  </si>
  <si>
    <t xml:space="preserve">KFJ9900CS/4G</t>
  </si>
  <si>
    <t xml:space="preserve">4GB 1600MHz Single Rank Module</t>
  </si>
  <si>
    <t xml:space="preserve">Fujitsu: CELSIUS W420, CELSIUS W520, ESPRIMO C710, ESPRIMO C720, ESPRIMO C910-L, ESPRIMO D582/E, ESPRIMO D582/G, ESPRIMO D753/G, ESPRIMO E410 E85+, ESPRIMO E420 E85+, ESPRIMO E510 E85+, ESPRIMO E520 E85+, ESPRIMO E710 E85+, ESPRIMO E710 E90+, ESPRIMO E720 E85+, ESPRIMO E720 E90+, ESPRIMO E910 0-Watt, ESPRIMO E910 E85+, ESPRIMO E910 E90+, ESPRIMO E920 0-Watt, ESPRIMO E920 E85+, ESPRIMO E920 E90+, ESPRIMO P410 E85+, ESPRIMO P420 E85+, ESPRIMO P510 E85+, ESPRIMO P520 E85+, ESPRIMO P710 E85+, ESPRIMO P710 E90+, ESPRIMO P720 E85+, ESPRIMO P720 E90+, ESPRIMO P910 0-Watt, ESPRIMO P910 E85+, ESPRIMO P910 E90+, ESPRIMO P910-L, ESPRIMO P920 0-Watt, ESPRIMO P920 E85+, ESPRIMO P920 E90+, ESPRIMO PH310 E85+, Mainboard D3161-B, Mainboard D3162-A, Mainboard D3162-B, Mainboard D3171-A, Mainboard D3221-B, Mainboard D3222-B, Mainboard D3230-B, Mainboard D3231-S, Mainboard D3235-S, Mainboard D3236-S.</t>
  </si>
  <si>
    <t xml:space="preserve">Workstation Memory</t>
  </si>
  <si>
    <t xml:space="preserve">KFJ9900E/8G</t>
  </si>
  <si>
    <t xml:space="preserve">Fujitsu: CELSIUS C620  (D3188), PRIMERGY BX924 S4 (D3143), PRIMERGY RX100 S7 (D3032), PRIMERGY RX200 S8 (D3302), PRIMERGY RX300 S8 (D2939), PRIMERGY RX350 S8 (D2949), PRIMERGY TX100 S3 Server (D3009), PRIMERGY TX120 S3 (D3049), PRIMERGY TX140 S1 (D3049).</t>
  </si>
  <si>
    <t xml:space="preserve">KFJ9900S/4G</t>
  </si>
  <si>
    <t xml:space="preserve">4GB 1333MHz Single Rank Module</t>
  </si>
  <si>
    <t xml:space="preserve">Fujitsu: CELSIUS W410, ESPRIMO C700, ESPRIMO E500 E85+, ESPRIMO E700 E85+, ESPRIMO E700 E90+, ESPRIMO E705 E85+, ESPRIMO P500 E85+, ESPRIMO P700 E85+, ESPRIMO P700 E90+, ESPRIMO P705 E85+, Mainboard D2991-A, Mainboard D3061-B, Mainboard D3062-B, Mainboard D3071-S, Mainboard D3076-S, Mainboard D3161-B, Mainboard D3162-A, Mainboard D3162-B, Mainboard D3171-A, Mainboard D3221-B, Mainboard D3222-B, Mainboard D3230-B, Mainboard D3231-S, Mainboard D3235-S, Mainboard D3236-S.</t>
  </si>
  <si>
    <t xml:space="preserve">KFJ-BX667K2/8G</t>
  </si>
  <si>
    <t xml:space="preserve">8GB 667MHz Kit</t>
  </si>
  <si>
    <t xml:space="preserve">Fujitsu: CELSIUS R540 (D1809), CELSIUS R550 (D2569), CELSIUS R640 (D1808), CELSIUS R650 (D2568), PRIMERGY BX620 S3, PRIMERGY BX620 S4, PRIMERGY RX200 S3, PRIMERGY RX200 S4 Server, PRIMERGY RX300 S3 (D2119), PRIMERGY RX300 S4 (D2519), PRIMERGY RX600 S4, PRIMERGY TX200 S3, PRIMERGY TX200 S4 (D2509), PRIMERGY TX300 S3 (D2129), PRIMERGY TX300 S4 (D2529).</t>
  </si>
  <si>
    <t xml:space="preserve">KFJ-FPC218/1G</t>
  </si>
  <si>
    <t xml:space="preserve">Fujitsu: AMILO La 1703, AMILO Li 1705, AMILO Li 1718, AMILO Li 1720, AMILO Li 1820/Li 1818, AMILO Li 2727, AMILO Li 2732/2735, AMILO Li 3710, AMILO Li 3910, AMILO M3438G, AMILO M4438G, AMILO Mini Ui 3520, AMILO Pa 2510, AMILO Pa 2548, AMILO Pa 3553, AMILO Pi 1505, AMILO Pi 1536, AMILO Pi 2512, AMILO Pi 2515, AMILO Pi 2530, AMILO Pi 2540, AMILO Pi 2550, AMILO Pro V3405, AMILO Pro V3505, AMILO Pro V3525, AMILO Pro V3545, AMILO Pro V8210, AMILO Si 2636, AMILO Xa 1526 / 1527, AMILO Xa 2528/2529, AMILO Xa 3530, AMILO Xi 2428, AMILO Xi 2528, AMILO Xi 2550, CELSIUS H240, CELSIUS H250, ESPRIMO Mobile D9500, ESPRIMO Mobile M9400, ESPRIMO Mobile U9200, ESPRIMO Mobile V5505, ESPRIMO Mobile V5515, ESPRIMO Mobile V5535, ESPRIMO Mobile V5545, ESPRIMO Mobile V5555, ESPRIMO Mobile V6535, ESPRIMO Q1500, ESPRIMO Q5000, ESPRIMO Q5010, ESPRIMO Q5020, ESPRIMO Q5030 E-Star 5.0, ESPRIMO Q5030 E-Star4, FMV A8280, FMV A8295, FMV BIBLO MG B70, FMV BIBLO NF70Y, FMV BIBLO NX90X, FMV D5140, FMV E8230, LIFEBOOK A6010, LIFEBOOK A6020, LIFEBOOK A6025, LIFEBOOK A6030, LIFEBOOK A6110, LIFEBOOK A6120, LIFEBOOK C1410, LIFEBOOK E8110, LIFEBOOK E8210, LIFEBOOK E8310, LIFEBOOK E8410, LIFEBOOK FMV R8250, LIFEBOOK MH330, LIFEBOOK MH380, LIFEBOOK N3430, LIFEBOOK N3530, LIFEBOOK N6410, LIFEBOOK N6420, LIFEBOOK N6460, LIFEBOOK N6470, LIFEBOOK P7230, LIFEBOOK P8010, LIFEBOOK S6310/S6311, LIFEBOOK S6410, LIFEBOOK S6510, LIFEBOOK S7110/S7111, LIFEBOOK S7210, LIFEBOOK S7211, LIFEBOOK S8245, LIFEBOOK S8350, LIFEBOOK T2010, LIFEBOOK T4210, LIFEBOOK T4215, LIFEBOOK T4220, LIFEBOOK V1010, LIFEBOOK V1020, Mainboard D2963-S, STYLISTIC ST5111/ST5112.</t>
  </si>
  <si>
    <t xml:space="preserve">KFJ-FPC218/2G</t>
  </si>
  <si>
    <t xml:space="preserve">Fujitsu: AMILO Li 2732/2735, AMILO Li 3710, AMILO Li 3910, AMILO Pro V3525, AMILO Pro V3545, AMILO Pro V8210, AMILO Si 2636, AMILO Xi 2528, CELSIUS H240, CELSIUS H250, ESPRIMO Mobile D9500, ESPRIMO Mobile M9400, ESPRIMO Mobile U9200, ESPRIMO Mobile V5505, ESPRIMO Mobile V5545, ESPRIMO Mobile V6535, ESPRIMO Q1500, ESPRIMO Q5000, ESPRIMO Q5010, ESPRIMO Q5020, ESPRIMO Q5030 E-Star 5.0, ESPRIMO Q5030 E-Star4, FMV A8280, FMV A8295, FMV BIBLO MG B70, FMV BIBLO NF70Y, FMV BIBLO NX90X, FMV D5140, FMV E8230, LIFEBOOK A6010, LIFEBOOK A6020, LIFEBOOK A6025, LIFEBOOK A6030, LIFEBOOK A6110, LIFEBOOK A6120, LIFEBOOK C1410, LIFEBOOK E8110, LIFEBOOK E8210, LIFEBOOK E8310, LIFEBOOK E8410, LIFEBOOK FMV R8250, LIFEBOOK MH330, LIFEBOOK MH380, LIFEBOOK N3430, LIFEBOOK N6420, LIFEBOOK N6460, LIFEBOOK N6470, LIFEBOOK P7230, LIFEBOOK P8010, LIFEBOOK S6310/S6311, LIFEBOOK S6410, LIFEBOOK S6510, LIFEBOOK S7110/S7111, LIFEBOOK S7210, LIFEBOOK S7211, LIFEBOOK S8245, LIFEBOOK S8350, LIFEBOOK T2010, LIFEBOOK T4210, LIFEBOOK T4215, LIFEBOOK T4220, LIFEBOOK V1010, LIFEBOOK V1020, Mainboard D2963-S, STYLISTIC ST5111/ST5112.</t>
  </si>
  <si>
    <t xml:space="preserve">KFJ-FPC3B/8G</t>
  </si>
  <si>
    <t xml:space="preserve">8GB 1333MHz SODIMM</t>
  </si>
  <si>
    <t xml:space="preserve">Fujitsu: CELSIUS H710, CELSIUS H720, CELSIUS H910, ESPRIMO Q510, ESPRIMO Q910, LIFEBOOK A532, LIFEBOOK A553/G, LIFEBOOK AH532, LIFEBOOK LH532, LIFEBOOK LH772, LIFEBOOK P702, LIFEBOOK P772, LIFEBOOK S762.</t>
  </si>
  <si>
    <t xml:space="preserve">KFJ-FPC3BS/4G</t>
  </si>
  <si>
    <t xml:space="preserve">Fujitsu: CELSIUS H720, CELSIUS H910, ESPRIMO Q510, ESPRIMO Q900, ESPRIMO Q910, FMV FH77/DD, FMV NH77/DD, FMV NH90/DN, LIFEBOOK A531, LIFEBOOK A561/C, LIFEBOOK A561/D, LIFEBOOK A561/DX, LIFEBOOK AH30/GN, LIFEBOOK AH531, LIFEBOOK AH531/GFO, LIFEBOOK BH531, LIFEBOOK E741, LIFEBOOK E751, LIFEBOOK E751 (vPro), LIFEBOOK E751 ProGREEN, LIFEBOOK E781, LIFEBOOK LH531, LIFEBOOK LH532, LIFEBOOK LH701, LIFEBOOK LH772, LIFEBOOK NH751, LIFEBOOK P701, LIFEBOOK P702, LIFEBOOK P771, LIFEBOOK P772, LIFEBOOK PH521, LIFEBOOK PH701, LIFEBOOK S561, LIFEBOOK S751, LIFEBOOK S761, LIFEBOOK S761 (vPro), LIFEBOOK S762, LIFEBOOK S781, LIFEBOOK SH531, LIFEBOOK SH561, LIFEBOOK SH761, LIFEBOOK SH771, LIFEBOOK T731, LIFEBOOK T901, Mainboard D3003-S.</t>
  </si>
  <si>
    <t xml:space="preserve">KFJ-FPC3C/8G</t>
  </si>
  <si>
    <t xml:space="preserve">Fujitsu: CELSIUS H920, ESPRIMO Q520, ESPRIMO Q920, ESPRIMO X913-T, LIFEBOOK A512, LIFEBOOK A532, LIFEBOOK A553/G, LIFEBOOK A573/G, LIFEBOOK AH42/H, LIFEBOOK AH50/HN, LIFEBOOK AH512, LIFEBOOK AH532, LIFEBOOK AH54/H, LIFEBOOK AH552/SL, LIFEBOOK AH56/H, LIFEBOOK AH76/HN, LIFEBOOK AH77/H, LIFEBOOK AH77/HN, LIFEBOOK AH78/HA, LIFEBOOK E733, LIFEBOOK E743, LIFEBOOK E752, LIFEBOOK E753, LIFEBOOK E782, LIFEBOOK LH532, LIFEBOOK LH772, LIFEBOOK N532, LIFEBOOK NH532, LIFEBOOK P702, LIFEBOOK P772, LIFEBOOK S752, LIFEBOOK S762, LIFEBOOK S782, LIFEBOOK S792, LIFEBOOK SH772, LIFEBOOK T732, LIFEBOOK T902, LIFEBOOK U772 Ultrabook, LIFEBOOK U904 Ultrabook, LIFEBOOK UH552, LIFEBOOK X913.</t>
  </si>
  <si>
    <t xml:space="preserve">KFJ-FPC3CL/4G</t>
  </si>
  <si>
    <t xml:space="preserve">Fujitsu: CELSIUS H730, ESPRIMO FH52/M, Esprimo WF1/M, LIFEBOOK A544, LIFEBOOK A564, LIFEBOOK AH544/G32, LIFEBOOK AH564, LIFEBOOK E734, LIFEBOOK E744, LIFEBOOK E754, LIFEBOOK S904, LIFEBOOK T734, LIFEBOOK UH554, LIFEBOOK UH574, Mainboard D3243-S, Mainboard D3313-S.</t>
  </si>
  <si>
    <t xml:space="preserve">KFJ-FPC3CL/8G</t>
  </si>
  <si>
    <t xml:space="preserve">KFJ-FPC3CS/4G</t>
  </si>
  <si>
    <t xml:space="preserve">Fujitsu: CELSIUS H920, ESPRIMO K554/G, ESPRIMO Q520, ESPRIMO Q920, ESPRIMO X913-T, LIFEBOOK A512, LIFEBOOK A532, LIFEBOOK A553/G, LIFEBOOK A573/G, LIFEBOOK AH42/H, LIFEBOOK AH50/HN, LIFEBOOK AH512, LIFEBOOK AH532, LIFEBOOK AH54/H, LIFEBOOK AH55/H, LIFEBOOK AH552/SL, LIFEBOOK AH56/H, LIFEBOOK AH76/HN, LIFEBOOK AH77/H, LIFEBOOK AH77/HN, LIFEBOOK AH78/HA, LIFEBOOK E733, LIFEBOOK E743, LIFEBOOK E752, LIFEBOOK E753, LIFEBOOK E782, LIFEBOOK LH532, LIFEBOOK LH772, LIFEBOOK N532, LIFEBOOK NH532, LIFEBOOK P702, LIFEBOOK P772, LIFEBOOK S752, LIFEBOOK S762, LIFEBOOK S782, LIFEBOOK S792, LIFEBOOK SH54/H, LIFEBOOK SH54/HN, LIFEBOOK SH76/H, LIFEBOOK SH76/HN, LIFEBOOK SH772, LIFEBOOK T732, LIFEBOOK T902, LIFEBOOK U772 Ultrabook, LIFEBOOK U904 Ultrabook, LIFEBOOK UH552, LIFEBOOK UH572, LIFEBOOK X913.</t>
  </si>
  <si>
    <t xml:space="preserve">KFJ-PM313/16G</t>
  </si>
  <si>
    <t xml:space="preserve">16GB 1333MHz Reg ECC Module</t>
  </si>
  <si>
    <t xml:space="preserve">Fujitsu: CELSIUS R920, CELSIUS R930, Primequest 1800 E2, Primequest 1800 L2, PRIMERGY BX620 S6, PRIMERGY BX920 S2 (D3030), PRIMERGY BX924 S2 (D2952), PRIMERGY RX200 S6, PRIMERGY RX200 S7, PRIMERGY RX300 S6 (D2619-N), PRIMERGY RX300 S7 (D2939), PRIMERGY RX900 S2, PRIMERGY TX150 S8 (D3079), PRIMERGY TX300 S7.</t>
  </si>
  <si>
    <t xml:space="preserve">KFJ-PM313LLQ/32G</t>
  </si>
  <si>
    <t xml:space="preserve">Fujitsu: Primequest 2400E, Primequest 2800B, Primequest 2800E, PRIMERGY BX920 S3 (D3142), PRIMERGY BX924 S3 (D3143), PRIMERGY BX924 S4 (D3143), PRIMERGY CX250 S1 (D3196), PRIMERGY RX200 S7, PRIMERGY RX200 S8 (D3302), PRIMERGY RX300 S7 (D2939), PRIMERGY RX300 S8 (D2939), PRIMERGY RX350 S7 (D2949), PRIMERGY RX350 S8 (D2949), PRIMERGY RX500 S7 (D3039), PRIMERGY TX300 S7, PRIMERGY TX300 S8.</t>
  </si>
  <si>
    <t xml:space="preserve">KFJ-PM313LV/16G</t>
  </si>
  <si>
    <t xml:space="preserve">Fujitsu: Primequest 1800 E2, Primequest 1800 L2, PRIMERGY BX920 S3 (D3142), PRIMERGY BX922 S2 (D2861), PRIMERGY BX924 S2 (D2952), PRIMERGY BX924 S3 (D3143), PRIMERGY CX250 S1 (D3196), PRIMERGY RX200 S7, PRIMERGY RX300 S6 (D2619-N), PRIMERGY RX300 S7 (D2939), PRIMERGY RX350 S7 (D2949), PRIMERGY RX500 S7 (D3039), PRIMERGY RX600 S6, PRIMERGY RX900 S2.</t>
  </si>
  <si>
    <t xml:space="preserve">KFJ-PM316/16G</t>
  </si>
  <si>
    <t xml:space="preserve">Fujitsu: CELSIUS M720, CELSIUS M730, CELSIUS R920, CELSIUS R930, Primequest 1800 E2, Primequest 1800 L2, PRIMERGY BX924 S3 (D3143), PRIMERGY RX200 S7, PRIMERGY RX300 S6 (D2619-N), PRIMERGY RX300 S7 (D2939), PRIMERGY RX350 S7 (D2949), PRIMERGY TX150 S8 (D3079), PRIMERGY TX200 S7 (D3099), PRIMERGY TX300 S7.</t>
  </si>
  <si>
    <t xml:space="preserve">KFJ-PM316E/8G</t>
  </si>
  <si>
    <t xml:space="preserve">Fujitsu: CELSIUS C620  (D3188), CELSIUS J520, CELSIUS J530, CELSIUS M720, CELSIUS M730, CELSIUS W520, CELSIUS W530, PRIMERGY RX100 S7 (D3032), PRIMERGY RX100 S7p (D3034), PRIMERGY RX100 S8 (D3229), PRIMERGY TX100 S3 Server (D3009), PRIMERGY TX100 S3p Server (D3009), PRIMERGY TX120 S3 (D3049), PRIMERGY TX120 S3p (D3049), PRIMERGY TX140 S1 (D3049), PRIMERGY TX140 S1p, PRIMERGY TX140 S2 (D3239), PRIMERGY TX300 S8.</t>
  </si>
  <si>
    <t xml:space="preserve">KFJ-PM316ES/4G</t>
  </si>
  <si>
    <t xml:space="preserve">4GB 1600MHz ECC 1Rx8 Single Rank Module</t>
  </si>
  <si>
    <t xml:space="preserve">Fujitsu: CELSIUS C620  (D3188), CELSIUS J380, CELSIUS J510, CELSIUS J520, CELSIUS J530, CELSIUS M720, CELSIUS M730, CELSIUS R920, CELSIUS R930, CELSIUS W510, CELSIUS W510 proGREEN, CELSIUS W520, CELSIUS W530, Mainboard D3128-B, PRIMERGY MX130 S1, PRIMERGY MX130 S2, PRIMERGY RX100 S7 (D3032), PRIMERGY RX100 S7p (D3034), PRIMERGY RX100 S8 (D3229), PRIMERGY RX200 S7, PRIMERGY RX300 S7 (D2939), PRIMERGY TX100 S2 (D2779), PRIMERGY TX100 S3 Server (D3009), PRIMERGY TX100 S3p Server (D3009), PRIMERGY TX120 S3 (D3049), PRIMERGY TX120 S3p (D3049), PRIMERGY TX140 S1 (D3049), PRIMERGY TX140 S1p, PRIMERGY TX140 S2 (D3239), PRIMERGY TX150 S8 (D3079), PRIMERGY TX300 S7, PRIMERGY TX300 S8.</t>
  </si>
  <si>
    <t xml:space="preserve">KFJ-PM316LV/16G</t>
  </si>
  <si>
    <t xml:space="preserve">Fujitsu: CELSIUS M720, CELSIUS M730, Primequest 1800 E2, Primequest 1800 L2, Primequest 2400E, Primequest 2800B, Primequest 2800E, PRIMERGY BX924 S4 (D3143), PRIMERGY RX200 S8 (D3302), PRIMERGY RX300 S6 (D2619-N), PRIMERGY RX300 S8 (D2939), PRIMERGY RX350 S8 (D2949), PRIMERGY TX200 S7 (D3099), PRIMERGY TX300 S8.</t>
  </si>
  <si>
    <t xml:space="preserve">KFJ-PM316LV/8G</t>
  </si>
  <si>
    <t xml:space="preserve">8GB 1600MHz Reg ECC Low Voltage Module</t>
  </si>
  <si>
    <t xml:space="preserve">KFJ-PM316S/8G</t>
  </si>
  <si>
    <t xml:space="preserve">Fujitsu: CELSIUS M720, CELSIUS M730, CELSIUS R670-2, CELSIUS R920, CELSIUS R930, Primequest 1800 E2, Primequest 1800 L2, PRIMERGY BX620 S5 (D2686), PRIMERGY BX620 S6, PRIMERGY BX920 S1 (D2860), PRIMERGY BX920 S2 (D3030), PRIMERGY BX920 S3 (D3142), PRIMERGY BX922 S2 (D2861), PRIMERGY BX924 S2 (D2952), PRIMERGY RX200 S5 (D2786), PRIMERGY RX200 S6, PRIMERGY RX200 S7, PRIMERGY RX300 S5 (D2619), PRIMERGY RX300 S6 (D2619-N), PRIMERGY RX300 S7 (D2939), PRIMERGY RX900 S2, PRIMERGY TX150 S8 (D3079), PRIMERGY TX200 S5 (D2709), PRIMERGY TX200 S6 (D2799), PRIMERGY TX200 S7 (D3099), PRIMERGY TX300 S5 (D2619), PRIMERGY TX300 S7.</t>
  </si>
  <si>
    <t xml:space="preserve">KFJ-PM316S8/4G</t>
  </si>
  <si>
    <t xml:space="preserve">Fujitsu: CELSIUS R670-2, CELSIUS R920, CELSIUS R930, Primequest 1800 E2, Primequest 1800 L2, PRIMERGY BX620 S5 (D2686), PRIMERGY BX620 S6, PRIMERGY BX920 S1 (D2860), PRIMERGY BX920 S2 (D3030), PRIMERGY BX922 S2 (D2861), PRIMERGY BX924 S2 (D2952), PRIMERGY RX100 S6 (D2863), PRIMERGY RX200 S5 (D2786), PRIMERGY RX200 S6, PRIMERGY RX200 S7, PRIMERGY RX300 S5 (D2619), PRIMERGY RX300 S6 (D2619-N), PRIMERGY RX300 S7 (D2939), PRIMERGY RX900 S2, PRIMERGY TX150 S7 (D2759), PRIMERGY TX150 S8 (D3079), PRIMERGY TX200 S5 (D2709), PRIMERGY TX200 S6 (D2799), PRIMERGY TX200 S7 (D3099), PRIMERGY TX300 S5 (D2619), PRIMERGY TX300 S6 (D2619), PRIMERGY TX300 S7.</t>
  </si>
  <si>
    <t xml:space="preserve">KFJ-PM318/16G</t>
  </si>
  <si>
    <t xml:space="preserve">Fujitsu: PRIMERGY TX300 S8.</t>
  </si>
  <si>
    <t xml:space="preserve">Apple</t>
  </si>
  <si>
    <t xml:space="preserve">KTA-MB1333/8G</t>
  </si>
  <si>
    <t xml:space="preserve">Apple: Mac mini Core i5 2.3/2.5 (Mid 2011), Mac mini Core i7 2.0/2.7 (Mid 2011), Mac mini Server Core i7 2.0/2.7 (Mid 2011), MacBook Pro 13-inch (Early 2011), MacBook Pro 13-inch (Late 2011), MacBook Pro 15-inch (Early 2011), MacBook Pro 15-inch (Late 2011), MacBook Pro 17-inch (Early 2011), MacBook Pro 17-inch (Late 2011).</t>
  </si>
  <si>
    <t xml:space="preserve">KTA-MB1333S/4G</t>
  </si>
  <si>
    <t xml:space="preserve">Apple: iMac 21.5-inch (Late 2011) Core i3, iMac 21.5-inch (Mid 2011) Core i5/i7, iMac 27-inch (Mid 2011) Core i5/i7, Mac mini Core i5 2.3/2.5 (Mid 2011), Mac mini Core i7 2.0/2.7 (Mid 2011), Mac mini Server Core i7 2.0/2.7 (Mid 2011), MacBook Pro 13-inch (Early 2011), MacBook Pro 13-inch (Late 2011), MacBook Pro 15-inch (Early 2011), MacBook Pro 15-inch (Late 2011), MacBook Pro 17-inch (Early 2011), MacBook Pro 17-inch (Late 2011).</t>
  </si>
  <si>
    <t xml:space="preserve">KTA-MB1600/8G</t>
  </si>
  <si>
    <t xml:space="preserve">Apple: iMac 27-inch (Late 2012) Core i5/i7, Mac mini Core i5 2.3/2.5 (Mid 2011), Mac mini Core i5/i7 (Late 2012), Mac mini Core i7 2.0/2.7 (Mid 2011), Mac mini Server Core i7 (Late 2012), Mac mini Server Core i7 2.0/2.7 (Mid 2011), MacBook Pro 13-inch and 15-inch (Mid 2012).</t>
  </si>
  <si>
    <t xml:space="preserve">KTA-MB1600L/4G</t>
  </si>
  <si>
    <t xml:space="preserve">4GB 1600MHz LV SODIMM 1.35V</t>
  </si>
  <si>
    <t xml:space="preserve">Apple: iMac 27-inch (Late 2013) Core i5/i7.</t>
  </si>
  <si>
    <t xml:space="preserve">KTA-MB1600L/8G</t>
  </si>
  <si>
    <t xml:space="preserve">8GB 1600MHz LV SODIMM 1.35V</t>
  </si>
  <si>
    <t xml:space="preserve">KTA-MB1600S/4G</t>
  </si>
  <si>
    <t xml:space="preserve">4GB 1600MHz SODIMM Single Rank</t>
  </si>
  <si>
    <t xml:space="preserve">KTA-MB667/1G</t>
  </si>
  <si>
    <t xml:space="preserve">1GB SODIMM</t>
  </si>
  <si>
    <t xml:space="preserve">Apple: iMac 20-inch (Mid 2007) Core 2 Duo, iMac 24-inch (Late 2006) Core 2 Duo, iMac 24-inch (Mid 2007) Core 2 Duo, MacBook (DDR2) 13-inch (Early 2009), MacBook (DDR2) 13-inch 4th Gen (Early 2008), MacBook Pro (DDR2) 15-inch 2.16GHz/2.33GHz, MacBook Pro (DDR2) 15-inch 2.2GHz/2.4GHz/2.6GHz, MacBook Pro (DDR2) 15-inch 2.4GHz (Early 2008), MacBook Pro (DDR2) 15-inch 2.5GHz/2.6GHz (M-Touch, MacBook Pro (DDR2) 17-inch 2.33GHz, MacBook Pro (DDR2) 17-inch 2.4GHz/2.6GHz, MacBook Pro (DDR2) 17-inch 2.5GHz/2.6GHz (M-Touch.</t>
  </si>
  <si>
    <t xml:space="preserve">KTA-MB667/2G</t>
  </si>
  <si>
    <t xml:space="preserve">2GB SODIMM</t>
  </si>
  <si>
    <t xml:space="preserve">KTA-MB667K2/2G</t>
  </si>
  <si>
    <t xml:space="preserve">2GB Kit</t>
  </si>
  <si>
    <t xml:space="preserve">Apple: iMac 20-inch (Mid 2007) Core 2 Duo, iMac 24-inch (Late 2006) Core 2 Duo, iMac 24-inch (Mid 2007) Core 2 Duo, MacBook (DDR2) 13-inch (Early 2009), MacBook (DDR2) 13-inch 4th Gen (Early 2008), MacBook Pro (DDR2) 15-inch 2.2GHz/2.4GHz/2.6GHz, MacBook Pro (DDR2) 15-inch 2.4GHz (Early 2008), MacBook Pro (DDR2) 15-inch 2.5GHz/2.6GHz (M-Touch, MacBook Pro (DDR2) 17-inch 2.4GHz/2.6GHz, MacBook Pro (DDR2) 17-inch 2.5GHz/2.6GHz (M-Touch.</t>
  </si>
  <si>
    <t xml:space="preserve">KTA-MB667K2/4G</t>
  </si>
  <si>
    <t xml:space="preserve">4GB Kit</t>
  </si>
  <si>
    <t xml:space="preserve">Apple: iMac 20-inch (Mid 2007) Core 2 Duo, iMac 24-inch (Mid 2007) Core 2 Duo, MacBook (DDR2) 13-inch (Early 2009), MacBook (DDR2) 13-inch 4th Gen (Early 2008), MacBook Pro (DDR2) 15-inch 2.2GHz/2.4GHz/2.6GHz, MacBook Pro (DDR2) 15-inch 2.4GHz (Early 2008), MacBook Pro (DDR2) 15-inch 2.5GHz/2.6GHz (M-Touch, MacBook Pro (DDR2) 17-inch 2.4GHz/2.6GHz, MacBook Pro (DDR2) 17-inch 2.5GHz/2.6GHz (M-Touch.</t>
  </si>
  <si>
    <t xml:space="preserve">KTA-MB800/2G</t>
  </si>
  <si>
    <t xml:space="preserve">Apple: iMac 20-inch/24-inch (Early 2008) Core 2 Duo, MacBook (DDR2) 13-inch (Mid 2009).</t>
  </si>
  <si>
    <t xml:space="preserve">KTA-MB800K2/2G</t>
  </si>
  <si>
    <t xml:space="preserve">KTA-MB800K2/4G</t>
  </si>
  <si>
    <t xml:space="preserve">KTA-MP1333/8G</t>
  </si>
  <si>
    <t xml:space="preserve">8GB 1333MHz DDR3 ECC Module with thermal sensor</t>
  </si>
  <si>
    <t xml:space="preserve">Apple: Mac Pro DDR3 (Mid 2010) 1CPU, Mac Pro DDR3 (Mid 2010) 2CPU, Mac Pro DDR3 (Mid 2012) Quad-Core, 6-Core, 12-Core.</t>
  </si>
  <si>
    <t xml:space="preserve">KTA-MP1600S/4G</t>
  </si>
  <si>
    <t xml:space="preserve">4GB 1600MHz DDR3 ECC Single Rank Module with thermal sensor</t>
  </si>
  <si>
    <t xml:space="preserve">KTA-MP318/16G</t>
  </si>
  <si>
    <t xml:space="preserve">16GB 1866MHz DDR3 Reg ECC Module</t>
  </si>
  <si>
    <t xml:space="preserve">Apple: Mac Pro DDR3 (Late 2013).</t>
  </si>
  <si>
    <t xml:space="preserve">KTA-MP318K2/32G</t>
  </si>
  <si>
    <t xml:space="preserve">32GB 1866MHz DDR3 Reg ECC Kit (2X16GB)</t>
  </si>
  <si>
    <t xml:space="preserve">KTA-MP667AK2/8G</t>
  </si>
  <si>
    <t xml:space="preserve">8GB 667MHz FBDIMM Kit (4-core and 8-core systems)</t>
  </si>
  <si>
    <t xml:space="preserve">Apple: Mac Pro DDR2 (Early 2008), Mac Pro Workstation.</t>
  </si>
  <si>
    <t xml:space="preserve">Dell</t>
  </si>
  <si>
    <t xml:space="preserve">KTD-DM8400B/1G</t>
  </si>
  <si>
    <t xml:space="preserve">Dell: Dimension 9100, Dimension 9150, Dimension 9200 / 9200C, Dimension C521, Dimension E310 / E310n, Dimension E520, Dimension E521, Dimension XPS Gen 5, Inspiron 518, Inspiron 519, Inspiron 531, Inspiron 531s, Inspiron 545, Inspiron 545s, Inspiron 546, Inspiron 546s, Optiplex 330, Optiplex 740, Optiplex 745 / 745c, Optiplex 745 Ultra Small Form Factor, OptiPlex 755 DT / MT / SFF, Optiplex 755 Ultra Small Form Factor, OptiPlex GX320, OptiPlex GX520, OptiPlex GX620 DT / MT / SFF, OptiPlex GX620 Ultra Small Form Factor, Optiplex GX755, Precision Workstation 380, Precision Workstation 390, Precision Workstation T3400, Vostro 200 Mini Tower / Slim Tower, Vostro 400, Vostro 410, XPS 210, XPS 400, XPS 410, XPS 420, XPS 600, XPS 700, XPS 710  /  XPS 710 H2C, XPS One 20.</t>
  </si>
  <si>
    <t xml:space="preserve">KTD-DM8400B/2G</t>
  </si>
  <si>
    <t xml:space="preserve">Dell: Dimension E520, Dimension XPS Gen 5, Inspiron 518, Inspiron 519, Inspiron 545, Inspiron 545s, Inspiron 546, Inspiron 546s, Optiplex 330, Optiplex 740, Optiplex 745 / 745c, Optiplex 745 Ultra Small Form Factor, OptiPlex 755 DT / MT / SFF, Optiplex 755 Ultra Small Form Factor, OptiPlex GX320, OptiPlex GX520, OptiPlex GX620 Ultra Small Form Factor, Optiplex GX755, Precision Workstation 380, Precision Workstation 390, Precision Workstation T3400, XPS 420, XPS 600, XPS 700, XPS 710  /  XPS 710 H2C, XPS One 20.</t>
  </si>
  <si>
    <t xml:space="preserve">KTD-DM8400C6/1G</t>
  </si>
  <si>
    <t xml:space="preserve">1GB 800MHz CL6 Module</t>
  </si>
  <si>
    <t xml:space="preserve">Dell: Dimension 3100, Dimension 3100C, Dimension 4700, Dimension 4700C, Dimension 5000, Dimension 5100, Dimension 5100C, Dimension 5150 (DM051), Dimension 5150c, Dimension 8400, Dimension C521, Dimension E510 / E510n, Dimension E521, Dimension XPS Gen 3 (G3), Dimension XPS Gen 4 (G4), Inspiron 518, Inspiron 519, Inspiron 531, Inspiron 531s, Inspiron 535, Inspiron 535s, Inspiron 537, Inspiron 537s, Inspiron 545, Inspiron 545s, Inspiron 546, Inspiron 546s, Optiplex 160, Optiplex 210L, Optiplex 330, Optiplex 360, Optiplex 740, Optiplex 745 / 745c, OptiPlex 755 DT / MT / SFF, Optiplex 755 Ultra Small Form Factor, OptiPlex 760 DT / MT / SFF, OptiPlex 760 Ultra Small Form Factor, OptiPlex 960, OptiPlex FX160, OptiPlex GX280 Desktop / Mini-Tower, OptiPlex GX520, OptiPlex GX745, Optiplex GX755, Precision Workstation 380, Precision Workstation 390, Precision Workstation T3400, Studio Desktop, Studio Slim, Vostro 200 Mini Tower / Slim Tower, Vostro 220 Mini Tower, Vostro 220s Slim Tower, Vostro 400, Vostro 410, Vostro 420 Tower, Vostro A180 Tower, XPS 200, XPS 410, XPS 420, XPS 625, XPS 630, XPS 630i, XPS One 24.</t>
  </si>
  <si>
    <t xml:space="preserve">KTD-DM8400C6/2G</t>
  </si>
  <si>
    <t xml:space="preserve">2GB 800MHz CL6 Module</t>
  </si>
  <si>
    <t xml:space="preserve">Dell: Dimension 4700C, Inspiron 518, Inspiron 519, Inspiron 535, Inspiron 535s, Inspiron 537, Inspiron 537s, Inspiron 545, Inspiron 545s, Inspiron 546, Inspiron 546s, Optiplex 160, Optiplex 210L, Optiplex 330, Optiplex 360, Optiplex 740, OptiPlex 755 DT / MT / SFF, Optiplex 755 Ultra Small Form Factor, OptiPlex 760 DT / MT / SFF, OptiPlex 760 Ultra Small Form Factor, OptiPlex 960, OptiPlex FX160, OptiPlex GX280 Small Form Factor, OptiPlex GX520, OptiPlex GX745, Optiplex GX755, OptiPlex SX280, Precision Workstation 380, Precision Workstation 390, Precision Workstation T3400, Studio Desktop, Studio Slim, Vostro 220 Mini Tower, Vostro 220s Slim Tower, Vostro 320, Vostro A180 Tower, XPS 420, XPS 625, XPS 630, XPS 630i, XPS One 24.</t>
  </si>
  <si>
    <t xml:space="preserve">KTD-INSP6000B/1G</t>
  </si>
  <si>
    <t xml:space="preserve">Dell: Inspiron 13 (1318), Inspiron 14 (1420), Inspiron 14 (1440) (1427), Inspiron 15 (1520), Inspiron 15 (1521), Inspiron 15 (1525), Inspiron 15 (1526), Inspiron 17 (1720), Inspiron 17 (1721), Inspiron 6400, Inspiron 640m, Inspiron 9400, Inspiron E1405, Inspiron E1505, Inspiron E1705, Inspiron Mini 9 (910), Latitude 2100, Latitude ATG, Latitude ATG D630, Latitude D420, Latitude D430, Latitude D520, Latitude D530, Latitude D531, Latitude D620, Latitude D630 / D630c, Latitude D630 XFR, Latitude D631, Latitude D820, Latitude D830, Latitude XT, Precision Mobile Workstation M2300, Precision Mobile Workstation M4300, Precision Mobile Workstation M6300, Precision Mobile Workstation M65, Precision Mobile Workstation M90, Studio 14, Studio 15, Studio 17, Studio 1735, Studio Hybrid, Studio Hybrid 140g, Studio One 19, Vostro 1000, Vostro 1200, Vostro 1310, Vostro 1400, Vostro 1500, Vostro 1510, Vostro 1700, Vostro 1710, Vostro 2510, Vostro A100, XPS M1210, XPS M1330, XPS M1530, XPS M1710, XPS M1730, XPS M2010.</t>
  </si>
  <si>
    <t xml:space="preserve">KTD-INSP6000B/2G</t>
  </si>
  <si>
    <t xml:space="preserve">Dell: Inspiron 13 (1318), Inspiron 14 (1420), Inspiron 14 (1440) (1427), Inspiron 15 (1520), Inspiron 15 (1521), Inspiron 15 (1525), Inspiron 15 (1526), Inspiron 17 (1720), Inspiron 17 (1721), Inspiron Mini 9 (910), Latitude ATG, Latitude ATG D630, Latitude D420, Latitude D520, Latitude D530, Latitude D531, Latitude D620, Latitude D630 / D630c, Latitude D630 XFR, Latitude D631, Latitude D820, Latitude D830, Latitude XT, Precision Mobile Workstation M2300, Precision Mobile Workstation M4300, Precision Mobile Workstation M6300, Precision Mobile Workstation M65, Precision Mobile Workstation M90, Studio 14, Studio 15, Studio 17, Studio 1735, Studio Hybrid, Studio Hybrid 140g, Studio One 19, Vostro 1200, Vostro 1310, Vostro 1400, Vostro 1500, Vostro 1510, Vostro 1700, Vostro 1710, Vostro 2510, Vostro A100, XPS M1210, XPS M1330, XPS M1530, XPS M1710, XPS M1730, XPS M2010.</t>
  </si>
  <si>
    <t xml:space="preserve">KTD-INSP6000C/1G</t>
  </si>
  <si>
    <t xml:space="preserve">1GB 800MHz SODIMM</t>
  </si>
  <si>
    <t xml:space="preserve">Dell: Inspiron 1110, Inspiron 13 (1320), Inspiron 1300, Inspiron 14 (1410), Inspiron 15 (1501), Inspiron 15 (1545), Inspiron 15 (1546), Inspiron 17 (1720), Inspiron 17 (1750), Inspiron 400 (Zino HD), Inspiron 6000, Inspiron 630m, Inspiron 6400, Inspiron 9300, Inspiron 9400, Inspiron B120, Inspiron B130, Inspiron E1705, Inspiron Mini 9 (910), Inspiron XPS Gen 2 (G2), Inspiron XPS M140, Inspiron XPS M170, Inspiron Zino 6999 HD, Latitude 120L, Latitude 2100, Latitude 2110, Latitude ATG D630, Latitude D410, Latitude D510, Latitude D610, Latitude D630 / D630c, Latitude D630 XFR, Latitude D810, Latitude D830, Latitude E5400 / E5500, Latitude E6400, Latitude E6400 ATG, Latitude E6400 XFR, Latitude E6500, Latitude X1, Precision Mobile Workstation M20, Precision Mobile Workstation M2300, Precision Mobile Workstation M2400, Precision Mobile Workstation M4300, Precision Mobile Workstation M4400, Precision Mobile Workstation M6300, Precision Mobile Workstation M70, Studio 15 (1535), Studio 15 (1536), Studio 15 (1537), Studio 15 (1555), Studio 17 (1737), Studio Hybrid, Studio One 19, Vostro 1000, Vostro 1088, Vostro 1220, Vostro 1320, Vostro 1520, Vostro 1720, Vostro 2510, Vostro A100, Vostro A840, Vostro A860, XPS M1330, XPS M1530, XPS M1730.</t>
  </si>
  <si>
    <t xml:space="preserve">KTD-INSP6000C/2G</t>
  </si>
  <si>
    <t xml:space="preserve">Dell: Inspiron 11/11z, Inspiron 1110, Inspiron 13 (1320), Inspiron 14 (1410), Inspiron 15 (1545), Inspiron 15 (1546), Inspiron 17 (1720), Inspiron 17 (1750), Inspiron 400 (Zino HD), Inspiron Mini 10v (1011), Inspiron Mini 10v (1012), Inspiron Mini 9 (910), Inspiron Zino 6999 HD, Latitude ATG D630, Latitude D630 / D630c, Latitude D630 XFR, Latitude D830, Latitude E5400 / E5500, Latitude E6400, Latitude E6400 ATG, Latitude E6400 XFR, Latitude E6500, Precision Mobile Workstation M2300, Precision Mobile Workstation M2400, Precision Mobile Workstation M4300, Precision Mobile Workstation M4400, Precision Mobile Workstation M6300, Studio 15 (1535), Studio 15 (1536), Studio 15 (1537), Studio 15 (1555), Studio 17 (1737), Studio Hybrid, Studio One 19, Vostro 1014 /1015 (DDR2), Vostro 1088, Vostro 1220, Vostro 1320, Vostro 1520, Vostro 1720, Vostro 2510, Vostro A100, Vostro A840, Vostro A860, Vostro A90, XPS M1330, XPS M1530, XPS M1730.</t>
  </si>
  <si>
    <t xml:space="preserve">KTD-L3B/8G</t>
  </si>
  <si>
    <t xml:space="preserve">Dell: Latitude 6430u, Latitude E6430 ATG, Latitude E6430s, Precision Mobile Workstation M4600, Precision Mobile Workstation M6600, XPS 15 (L502X), XPS 15z (L511z), XPS 17 (L702X), XPS 17 (L702X) 3D.</t>
  </si>
  <si>
    <t xml:space="preserve">KTD-L3BS/4G</t>
  </si>
  <si>
    <t xml:space="preserve">Dell: Inspiron 13Z (5323), Inspiron 13Z (N311Z), Inspiron 14 (N4050), Inspiron 14z (N411z), Latitude 5420, Latitude 5520, Latitude 6430u, Latitude E4200, Latitude E5420, Latitude E5520, Latitude E6220, Latitude E6320, Latitude E6420, Latitude E6420 ATG, Latitude E6420 XFR, Latitude E6430 ATG, Latitude E6430s, Latitude E6520, Precision Mobile Workstation M4600, Precision Mobile Workstation M6600, Vostro 1450, Vostro 1550, Vostro 3350, Vostro 3450, Vostro 3550, Vostro 3555, Vostro 3750, Vostro V131, Wyse Thin Client D50D, Wyse Thin Client D90D7, Wyse Thin Client D90DW, Wyse X50m, XPS 14z, XPS 15 (L502X), XPS 15z (L511z), XPS 17 (L702X), XPS 17 (L702X) 3D.</t>
  </si>
  <si>
    <t xml:space="preserve">KTD-L3C/8G</t>
  </si>
  <si>
    <t xml:space="preserve">Dell: Inspiron 14VR (3516), Inspiron 15R (5520), Inspiron 15R (SE 7520), Inspiron 15z (5523), Latitude 6430u, Latitude E5430, Latitude E5530, Latitude E6230, Latitude E6330, Latitude E6430 ATG, Latitude E6430s, Latitude E6530, Optiplex 9010 All-in-One, Optiplex 9020 All-in-One, Precision Mobile Workstation M4600, Precision Mobile Workstation M4700, Precision Mobile Workstation M6600, Precision Mobile Workstation M6700, Vostro 3360, Vostro 3460, Vostro 5460, Vostro 5560, XPS 14, XPS 15 (1521), XPS L421X, XPS L521X, XPS One 27 (2710).</t>
  </si>
  <si>
    <t xml:space="preserve">KTD-L3CL/4G</t>
  </si>
  <si>
    <t xml:space="preserve">Dell: Inspiron 11 (3135), Inspiron 11 (3137), Inspiron 14  (7000 Series), Inspiron 14 (3437), Inspiron 14 (n5437), Inspiron 14R (5437), Inspiron 15 (3521), Inspiron 15 (3537), Inspiron 15 (7537), Inspiron 15R (5537), Inspiron 17R (3737), Inspiron 17R (5737), Inspiron 23 2350, Latitude 14 3000/Latitude 3440, Latitude 14 7000 Series, Latitude 15 3000/Latitude 3540, Latitude 3300, Latitude 3330, Latitude 3340, Latitude 3540, Latitude E5440, Latitude E5540, Latitude E6440, Latitude E6540, Latitude E7240, Latitude E7440, Precision M3800, Precision Mobile Workstation M4800, Precision Mobile Workstation M6800, Vostro 2521, XPS 18 Portable All-in-One.</t>
  </si>
  <si>
    <t xml:space="preserve">KTD-L3CL/8G</t>
  </si>
  <si>
    <t xml:space="preserve">Dell: Inspiron 11 (3135), Inspiron 11 (3137), Inspiron 14  (7000 Series), Inspiron 15 (7537), Inspiron 17R (5737), Inspiron 23 2350, Latitude 14 3000/Latitude 3440, Latitude 14 7000 Series, Latitude E5440, Latitude E6440, Latitude E6540, Latitude E7240, Latitude E7440, Precision M3800, Precision Mobile Workstation M4800, Precision Mobile Workstation M6800, Vostro 5470.</t>
  </si>
  <si>
    <t xml:space="preserve">KTD-L3CS/4G</t>
  </si>
  <si>
    <t xml:space="preserve">Dell: Inspiron 14 (3421), Inspiron 14R (5420), Inspiron 14R (5421), Inspiron 14z (5423), Inspiron 15 (3520), Inspiron 15 (3521), Inspiron 15 (N5050), Inspiron 15R (5520), Inspiron 15R (SE 7520), Inspiron 15z (5523), Inspiron 17R (3721), Inspiron 17R (5720), Inspiron 17R (5721), Inspiron One 2020, Inspiron One 2330, Latitude 3300, Latitude 3330, Latitude 5420, Latitude 5520, Latitude 6430u, Latitude E5420, Latitude E5430, Latitude E5520, Latitude E5530, Latitude E6220, Latitude E6230, Latitude E6330, Latitude E6420, Latitude E6420 ATG, Latitude E6420 XFR, Latitude E6430 ATG, Latitude E6430s, Latitude E6520, Latitude E6530, Optiplex 3011 AIO, Optiplex 9010 All-in-One, Optiplex 9020 All-in-One, Precision Mobile Workstation M4600, Precision Mobile Workstation M4700, Precision Mobile Workstation M6600, Precision Mobile Workstation M6700, Vostro 2420, Vostro 2421, Vostro 2520, Vostro 3360, Vostro 3460, Vostro 3560, Vostro 5460, XPS 15 (1521), XPS L521X, XPS One 27 (2710).</t>
  </si>
  <si>
    <t xml:space="preserve">KTD-PE313E/8G</t>
  </si>
  <si>
    <t xml:space="preserve">Dell: PowerEdge C1100, PowerEdge C2100, PowerEdge C5220 Microserver, PowerEdge C6100, PowerEdge C6105, PowerEdge C6220, PowerEdge C8220, PowerEdge C8220x, PowerEdge M610, PowerEdge M610x, PowerEdge M620, PowerEdge M710 / M710HD, PowerEdge M820, PowerEdge R210 II, PowerEdge R410, PowerEdge R510, PowerEdge R610, PowerEdge R620, PowerEdge R710, PowerEdge R720, PowerEdge R720XD, PowerEdge R820, PowerEdge T110 II, PowerEdge T410, PowerEdge T610, PowerEdge T620, PowerEdge T710, Precision Workstation R5500, Precision Workstation R7610, Precision Workstation T1600, Precision Workstation T1650, Precision Workstation T3600, Precision Workstation T5500, Precision Workstation T5600, Precision Workstation T7500, Precision Workstation T7600, Precision Workstation T7610.</t>
  </si>
  <si>
    <t xml:space="preserve">KTD-PE313LLQ/32G</t>
  </si>
  <si>
    <t xml:space="preserve">Dell: PowerEdge C6220, PowerEdge C8220, PowerEdge C8220x, PowerEdge M420, PowerEdge M520, PowerEdge M620, PowerEdge M820, PowerEdge R320, PowerEdge R620, PowerEdge R720, PowerEdge R720XD, PowerEdge R820, PowerEdge R920, PowerEdge T320, PowerEdge T420, PowerEdge T620, PowerVault DL4000, PowerVault NX3200, Precision Workstation R7610, Precision Workstation T7600, Precision Workstation T7610.</t>
  </si>
  <si>
    <t xml:space="preserve">KTD-PE313LV/16G</t>
  </si>
  <si>
    <t xml:space="preserve">Dell: PowerEdge C1100, PowerEdge C2100, PowerEdge C6100, PowerEdge C6105, PowerEdge C6220, PowerEdge C8220, PowerEdge C8220x, PowerEdge M420, PowerEdge M520, PowerEdge M610, PowerEdge M610x, PowerEdge M620, PowerEdge M710 / M710HD, PowerEdge M820, PowerEdge R320, PowerEdge R410, PowerEdge R415, PowerEdge R420, PowerEdge R510, PowerEdge R515, PowerEdge R520, PowerEdge R610, PowerEdge R620, PowerEdge R710, PowerEdge R715, PowerEdge R720, PowerEdge R720XD, PowerEdge R810 (Xeon E7), PowerEdge R815, PowerEdge R820, PowerEdge R910 (Xeon E7), PowerEdge R920, PowerEdge T320, PowerEdge T410, PowerEdge T420, PowerEdge T610, PowerEdge T620, PowerEdge T710, PowerVault DL4000, PowerVault NX3200, Precision Workstation R5500, Precision Workstation R7610, Precision Workstation T3600, Precision Workstation T5600, Precision Workstation T7500, Precision Workstation T7600, Precision Workstation T7610.</t>
  </si>
  <si>
    <t xml:space="preserve">KTD-PE313Q8LV/16G</t>
  </si>
  <si>
    <t xml:space="preserve">16GB 1333MHz Reg ECC Quad Rank x8 Low Voltage Module</t>
  </si>
  <si>
    <t xml:space="preserve">Dell: PowerEdge C1100, PowerEdge C2100, PowerEdge C6100, PowerEdge C6105, PowerEdge M610, PowerEdge M610x, PowerEdge M620, PowerEdge M710 / M710HD, PowerEdge M910 (Xeon E7), PowerEdge R410, PowerEdge R415, PowerEdge R510, PowerEdge R515, PowerEdge R610, PowerEdge R620, PowerEdge R710, PowerEdge R715, PowerEdge R720, PowerEdge R720XD, PowerEdge R920, PowerEdge T410, PowerEdge T610, PowerEdge T620, PowerEdge T710, PowerVault DL2100, PowerVault DL4000, PowerVault NX3000, PowerVault NX3100, PowerVault NX3200, Precision Workstation R5500, Precision Workstation T5500, Precision Workstation T7500.</t>
  </si>
  <si>
    <t xml:space="preserve">KTD-PE313Q8LVK3/48G</t>
  </si>
  <si>
    <t xml:space="preserve">48GB 1333MHz Reg ECC Quad Rank x8 Low Voltage Kit</t>
  </si>
  <si>
    <t xml:space="preserve">Dell: PowerEdge C1100, PowerEdge C2100, PowerEdge C6100, PowerEdge C6105, PowerEdge M610, PowerEdge M610x, PowerEdge M710 / M710HD, PowerEdge R410, PowerEdge R510, PowerEdge R610, PowerEdge R710, PowerEdge T410, PowerEdge T610, PowerEdge T710, PowerVault DL2100, PowerVault NX3000, PowerVault NX3100, Precision Workstation R5500, Precision Workstation T5500, Precision Workstation T7500.</t>
  </si>
  <si>
    <t xml:space="preserve">KTD-PE313QLV/32G</t>
  </si>
  <si>
    <t xml:space="preserve">32GB 1333MHz Reg ECC Quad Rank x4 Low Voltage RDIMM</t>
  </si>
  <si>
    <t xml:space="preserve">Dell: PowerEdge C1100, PowerEdge C2100, PowerEdge C6220, PowerEdge C8220, PowerEdge C8220x, PowerEdge M520, PowerEdge M620, PowerEdge M710 / M710HD, PowerEdge M820, PowerEdge M910 (Xeon E7), PowerEdge R415, PowerEdge R420, PowerEdge R515, PowerEdge R520, PowerEdge R620, PowerEdge R710, PowerEdge R715, PowerEdge R720, PowerEdge R720XD, PowerEdge R810 (Xeon E7), PowerEdge R815, PowerEdge R820, PowerEdge R910 (Xeon E7), PowerEdge R920, PowerEdge T420, PowerEdge T620, PowerEdge T710, PowerVault DL2100, PowerVault DL4000, PowerVault NX3200, Precision Workstation R7610, Precision Workstation T7600, Precision Workstation T7610.</t>
  </si>
  <si>
    <t xml:space="preserve">KTD-PE316/16G</t>
  </si>
  <si>
    <t xml:space="preserve">Dell: PowerEdge C6100, PowerEdge C6220, PowerEdge C8220, PowerEdge C8220x, PowerEdge M420, PowerEdge M520, PowerEdge M610, PowerEdge M610x, PowerEdge M620, PowerEdge M820, PowerEdge R320, PowerEdge R410, PowerEdge R420, PowerEdge R510, PowerEdge R520, PowerEdge R610, PowerEdge R620, PowerEdge R715, PowerEdge R720, PowerEdge R720XD, PowerEdge R815, PowerEdge R820, PowerEdge T320, PowerEdge T410, PowerEdge T420, PowerEdge T610, PowerEdge T620, PowerVault DL4000, PowerVault NX3200, Precision Workstation R5500, Precision Workstation R7610, Precision Workstation T3600, Precision Workstation T5500, Precision Workstation T5600, Precision Workstation T7600, Precision Workstation T7610.</t>
  </si>
  <si>
    <t xml:space="preserve">KTD-PE316E/8G</t>
  </si>
  <si>
    <t xml:space="preserve">Dell: PowerEdge C5220 Microserver, PowerEdge C6100, PowerEdge C6105, PowerEdge M420, PowerEdge M610, PowerEdge M610x, PowerEdge M620, PowerEdge R210 II, PowerEdge R320, PowerEdge R610, PowerEdge R620, PowerEdge R715, PowerEdge R720, PowerEdge R720XD, PowerEdge T110 II, PowerEdge T20, PowerEdge T320, PowerEdge T610, PowerEdge T620, PowerVault DL4000, PowerVault NX3200, Precision Workstation R5500, Precision Workstation T1650, Precision Workstation T1700, Precision Workstation T3600, Precision Workstation T5500, Precision Workstation T5600.</t>
  </si>
  <si>
    <t xml:space="preserve">KTD-PE316EK4/32G</t>
  </si>
  <si>
    <t xml:space="preserve">Dell: PowerEdge M620, PowerEdge R620, PowerEdge R715, PowerEdge R720, PowerEdge R720XD, PowerEdge T620, PowerVault DL4000, PowerVault NX3200, Precision Workstation T1650, Precision Workstation T1700, Precision Workstation T3600, Precision Workstation T5600.</t>
  </si>
  <si>
    <t xml:space="preserve">KTD-PE316ELV/8G</t>
  </si>
  <si>
    <t xml:space="preserve">Dell: PowerEdge C6100, PowerEdge C6220, PowerEdge C8220, PowerEdge C8220x, PowerEdge M610, PowerEdge M610x, PowerEdge M620, PowerEdge R610, PowerEdge R620, PowerEdge R715, PowerEdge R720, PowerEdge R720XD, PowerEdge T20, PowerEdge T610, PowerEdge T620, Precision Workstation R5500, Precision Workstation R7610, Precision Workstation T7600, Precision Workstation T7610.</t>
  </si>
  <si>
    <t xml:space="preserve">KTD-PE316ES/4G</t>
  </si>
  <si>
    <t xml:space="preserve">Dell: PowerEdge C5220 Microserver, PowerEdge C6100, PowerEdge C6105, PowerEdge M420, PowerEdge M610, PowerEdge M610x, PowerEdge M620, PowerEdge R210 II, PowerEdge R320, PowerEdge R610, PowerEdge R620, PowerEdge R715, PowerEdge R720, PowerEdge R720XD, PowerEdge T110 II, PowerEdge T20, PowerEdge T320, PowerEdge T610, PowerEdge T620, PowerVault DL4000, PowerVault NX3200, Precision Workstation R5500, Precision Workstation T1600, Precision Workstation T1650, Precision Workstation T1700, Precision Workstation T3600, Precision Workstation T5500, Precision Workstation T5600.</t>
  </si>
  <si>
    <t xml:space="preserve">KTD-PE316LV/16G</t>
  </si>
  <si>
    <t xml:space="preserve">Dell: PowerEdge C1100, PowerEdge C2100, PowerEdge C6100, PowerEdge M420, PowerEdge M610, PowerEdge M610x, PowerEdge M620, PowerEdge M710 / M710HD, PowerEdge R320, PowerEdge R410, PowerEdge R510, PowerEdge R610, PowerEdge R620, PowerEdge R710, PowerEdge R720, PowerEdge R720XD, PowerEdge R920, PowerEdge T320, PowerEdge T410, PowerEdge T610, PowerEdge T620, PowerEdge T710, Precision Workstation R5500, Precision Workstation T3610, Precision Workstation T5500, Precision Workstation T5610.</t>
  </si>
  <si>
    <t xml:space="preserve">KTD-PE316LV/8G</t>
  </si>
  <si>
    <t xml:space="preserve">KTD-PE316S/8G</t>
  </si>
  <si>
    <t xml:space="preserve">Dell: PowerEdge C1100, PowerEdge C2100, PowerEdge C6100, PowerEdge C6105, PowerEdge C6220, PowerEdge C8220, PowerEdge C8220x, PowerEdge M420, PowerEdge M520, PowerEdge M610, PowerEdge M610x, PowerEdge M620, PowerEdge M710 / M710HD, PowerEdge M820, PowerEdge R320, PowerEdge R410, PowerEdge R420, PowerEdge R510, PowerEdge R520, PowerEdge R610, PowerEdge R620, PowerEdge R710, PowerEdge R715, PowerEdge R720, PowerEdge R720XD, PowerEdge R815, PowerEdge R820, PowerEdge T320, PowerEdge T410, PowerEdge T420, PowerEdge T610, PowerEdge T620, PowerEdge T710, PowerVault DL4000, PowerVault NX3000, PowerVault NX3200, Precision Workstation R5500, Precision Workstation R7610, Precision Workstation T3600, Precision Workstation T5500, Precision Workstation T5600, Precision Workstation T7600, Precision Workstation T7610.</t>
  </si>
  <si>
    <t xml:space="preserve">KTD-PE316S8/4G</t>
  </si>
  <si>
    <t xml:space="preserve">Dell: PowerEdge C1100, PowerEdge C2100, PowerEdge C6100, PowerEdge C6105, PowerEdge M610, PowerEdge M610x, PowerEdge M620, PowerEdge M710 / M710HD, PowerEdge R410, PowerEdge R415, PowerEdge R510, PowerEdge R515, PowerEdge R610, PowerEdge R620, PowerEdge R710, PowerEdge R715, PowerEdge R720, PowerEdge R720XD, PowerEdge R815, PowerEdge R910 (Xeon E7), PowerEdge R920, PowerEdge T410, PowerEdge T610, PowerEdge T620, PowerEdge T710, PowerVault DL2100, PowerVault NX3000, PowerVault NX3100, Precision Workstation R5500, Precision Workstation T5500, Precision Workstation T7500.</t>
  </si>
  <si>
    <t xml:space="preserve">KTD-PE316SK4/32G</t>
  </si>
  <si>
    <t xml:space="preserve">32GB 1600MHz Reg ECC Kit of 4 Single Rank</t>
  </si>
  <si>
    <t xml:space="preserve">Dell: PowerEdge C6220, PowerEdge C8220, PowerEdge C8220x, PowerEdge M620, PowerEdge M820, PowerEdge R410, PowerEdge R510, PowerEdge R620, PowerEdge R715, PowerEdge R720, PowerEdge R720XD, PowerEdge R820, PowerEdge T410, PowerEdge T620, PowerVault DL4000, PowerVault NX3200, Precision Workstation R7610, Precision Workstation T3600, Precision Workstation T5600, Precision Workstation T7600, Precision Workstation T7610.</t>
  </si>
  <si>
    <t xml:space="preserve">KTD-PE318/16G</t>
  </si>
  <si>
    <t xml:space="preserve">Dell: PowerEdge C6220, PowerEdge C8220, PowerEdge C8220x, PowerEdge M620, PowerEdge R620, PowerEdge R720, PowerEdge R720XD, PowerEdge T620, Precision Workstation R7610, Precision Workstation T3610, Precision Workstation T5610, Precision Workstation T7600, Precision Workstation T7610.</t>
  </si>
  <si>
    <t xml:space="preserve">KTD-PE6950/16G</t>
  </si>
  <si>
    <t xml:space="preserve">16GB 667MHz Kit</t>
  </si>
  <si>
    <t xml:space="preserve">Dell: PowerEdge 2970, PowerEdge 6950, PowerEdge M605, PowerEdge M805, PowerEdge M905, PowerEdge R805, PowerEdge R905, PowerEdge T605.</t>
  </si>
  <si>
    <t xml:space="preserve">KTD-PE6950/4G</t>
  </si>
  <si>
    <t xml:space="preserve">4GB 667MHz Kit</t>
  </si>
  <si>
    <t xml:space="preserve">Dell: PowerEdge 2970, PowerEdge 6950, PowerEdge M605, PowerEdge M805, PowerEdge M905, PowerEdge R300, PowerEdge R805, PowerEdge R905, PowerEdge SC1435, PowerEdge T300, PowerEdge T605.</t>
  </si>
  <si>
    <t xml:space="preserve">KTD-PE6950/8G</t>
  </si>
  <si>
    <t xml:space="preserve">KTD-WS667/16G</t>
  </si>
  <si>
    <t xml:space="preserve">Dell: PowerEdge 1950, PowerEdge 1950 III, PowerEdge 1955, PowerEdge 2900, PowerEdge 2950, PowerEdge 2950 III, PowerEdge M600, PowerEdge R900, Precision Workstation R5400, Precision Workstation T5400, Precision Workstation T7400.</t>
  </si>
  <si>
    <t xml:space="preserve">KTD-WS667/8G</t>
  </si>
  <si>
    <t xml:space="preserve">Dell: PowerEdge 1900, PowerEdge 1950, PowerEdge 1950 III, PowerEdge 1955, PowerEdge 2900, PowerEdge 2900 III, PowerEdge 2950, PowerEdge 2950 III, PowerEdge M600, PowerEdge R900, PowerVault DP500, PowerVault DP600, PowerVault NF500, PowerVault NF600, Precision Workstation 490, Precision Workstation 690 / 690n, Precision Workstation R5400, Precision Workstation T5400, Precision Workstation T7400.</t>
  </si>
  <si>
    <t xml:space="preserve">KTD-WS670/2G</t>
  </si>
  <si>
    <t xml:space="preserve">2GB Module</t>
  </si>
  <si>
    <t xml:space="preserve">Dell: PowerEdge 1800, PowerEdge 1850, PowerEdge 1855, PowerEdge 2800, PowerEdge 2850, PowerEdge 6800, PowerEdge 6850, PowerEdge SC1420, PowerEdge SC1425, Precision Workstation 470 / 470n, Precision Workstation 670 / 670n.</t>
  </si>
  <si>
    <t xml:space="preserve">KTD-WS670/4G</t>
  </si>
  <si>
    <t xml:space="preserve">4GB Dual Rank Module</t>
  </si>
  <si>
    <t xml:space="preserve">KTD-WS670SR/2G</t>
  </si>
  <si>
    <t xml:space="preserve">2GB Single Rank Module</t>
  </si>
  <si>
    <t xml:space="preserve">KTD-XPS730B/8G</t>
  </si>
  <si>
    <t xml:space="preserve">Dell: Optiplex 790 MT/DT/SFF, Optiplex 790 USFF, Precision Workstation T1650, Precision Workstation T3600.</t>
  </si>
  <si>
    <t xml:space="preserve">KTD-XPS730BS/4G</t>
  </si>
  <si>
    <t xml:space="preserve">Dell: Inspiron 620, Inspiron 620s, Inspiron One 2305, Optiplex 390, Optiplex 790 MT/DT/SFF, Optiplex 790 USFF, OptiPlex 990 DT / MT / SFF, OptiPlex 990 Ultra Small Form Factor, Precision Workstation T1600, Precision Workstation T1650, Precision Workstation T3600, Vostro 260, Vostro 260s, Vostro 460, XPS 8300 Desktop.</t>
  </si>
  <si>
    <t xml:space="preserve">KTD-XPS730C/8G</t>
  </si>
  <si>
    <t xml:space="preserve">Dell: Inspiron 3647, Inspiron 3847, Optiplex 3020, Optiplex 7010 Ultra Slim (USFF), Optiplex 790 MT/DT/SFF, Optiplex 790 USFF, Optiplex 9010 MT/DT/SFF/USFF, Optiplex 9020 MT/SFF/USFF, Optiplex XE2, Precision Workstation T1650, Precision Workstation T1700, Precision Workstation T3600, Precision Workstation T3610, Vostro 470, XPS 8500 Desktop, XPS 8700 Desktop / Special Edition.</t>
  </si>
  <si>
    <t xml:space="preserve">KTD-XPS730CL/4G</t>
  </si>
  <si>
    <t xml:space="preserve">KTD-XPS730CL/8G</t>
  </si>
  <si>
    <t xml:space="preserve">KTD-XPS730CS/4G</t>
  </si>
  <si>
    <t xml:space="preserve">Dell: Inspiron 3647, Inspiron 3847, Inspiron 660 Desktop, Inspiron 660s, Optiplex 3010, Optiplex 3020, Optiplex 7010 (MT, DT, SFF), Optiplex 7010 Ultra Slim (USFF), Optiplex 790 MT/DT/SFF, Optiplex 790 USFF, Optiplex 9010 MT/DT/SFF/USFF, Optiplex 9020 MT/SFF/USFF, Optiplex XE2, Precision Workstation T1650, Precision Workstation T1700, Precision Workstation T3600, Precision Workstation T3610, Vostro 270, Vostro 270s, Vostro 470, Wyse Z90D7, Wyse Z90DW, Wyse Z90S7, Wyse Z90SW, XPS 8500 Desktop, XPS 8700 Desktop / Special Edition.</t>
  </si>
  <si>
    <t xml:space="preserve">HP/Compaq</t>
  </si>
  <si>
    <t xml:space="preserve">KTH9600B/8G</t>
  </si>
  <si>
    <t xml:space="preserve">HP/Compaq: 100 Desktop 100-002LA, 100 Desktop 100-005EA, 100 Desktop 100-010EA, 100 Desktop 100-015EA, Business Desktop 6200 Pro (SFF/MT), Compaq Pro 4300 SFF, Compaq Pro 6300 MT/SFF, CQ Desktop CQ1000CS, CQ Desktop CQ1020FR, CQ Desktop CQ1050DE, CQ Desktop CQ1050FR, CQ Desktop CQ1050SC, CQ Desktop CQ1058HK, CQ Desktop CQ1070L, CQ Desktop CQ1080D, CQ Desktop CQ1090L, CQ Desktop CQ1110LA, CQ Desktop CQ1150AN, CQ Desktop CQ1151AN, CQ Desktop CQ2010, CQ Desktop CQ2013, CQ Desktop CQ2014, CQ Desktop CQ2024, CQ Desktop CQ2025, CQ Desktop CQ2701, CQ Desktop CQ2713W, CQ Desktop CQ2722LA, CQ Desktop CQ2723W, CQ Desktop CQ2730LA, CQ Desktop CQ2732LA, CQ Desktop CQ2900EC, CQ Desktop CQ2900EF, CQ Desktop CQ2900EG, CQ Desktop CQ2900EL, CQ Desktop CQ2900EP, CQ Desktop CQ2900EQ, CQ Desktop CQ2900ES, CQ Desktop CQ2900EU, CQ Desktop CQ2900EV, CQ Desktop CQ2902LA, CQ Desktop CQ2906ES, Elite 8200 SFF/MT/CMT Desktop, Elite Desktop 8300 SFF/CM, Elite Desktop 8300e SFF, ENVY Desktop h8-1400z (CTO), ENVY Desktop h8-1401es, ENVY Desktop h8-1414, ENVY Desktop h8-1420z (CTO), ENVY Desktop h8-1423, ENVY Desktop h8-1425a, ENVY Desktop h8-1438l, ENVY Desktop h8-1445, ENVY Desktop h8-1450, Pavilion HPE h8-1230, Pavilion HPE h8-1234, Pavilion HPE h8-1239, Pavilion HPE h8-1240, Pavilion HPE h8-1300z, Pavilion p2-1013w, Pavilion p2-1033w, Pavilion p2-1049, Pavilion p2-1102, Pavilion p2-1105, Pavilion p2-1106, Pavilion p2-1107, Pavilion p2-1113w, Pavilion p2-1117c, Pavilion p2-1119, Pavilion p2-1120, Pavilion p2-1122, Pavilion p2-1123c, Pavilion p2-1123w, Pavilion p2-1124, Pavilion p2-1127c, Pavilion p2-1134, Pavilion p2-1140, Pavilion p2-1145, Pavilion p2-1146, Pavilion p2-1150l, Pavilion p2-1300l, Pavilion p2-1308hk, Pavilion p2-1310l, Pavilion p2-1311, Pavilion p2-1312l, Pavilion p2-1313l, Pavilion p2-1314l, Pavilion p2-1320a, Pavilion p2-1320jp, Pavilion p2-1321, Pavilion p2-1321a, Pavilion p2-1321l, Pavilion p2-1322, Pavilion p2-1322a, Pavilion p2-1323a, Pavilion p2-1331il, Pavilion p2-1332ix, Pavilion p2-1333in, Pavilion p2-1334, Pavilion p2-1334in, Pavilion p2-1336il, Pavilion p2-1340jp, Pavilion p2-1350d, Pavilion p2-1350l, Pavilion p2-1374, Pavilion p2-1394, Pavilion p2-1411, Pavilion p2-1421l, Pavilion p6-2105la, Pavilion p6-2109la, Pavilion p6-2160la, Pavilion p6-2300ec, Pavilion p6-2300el, Pavilion p6-2300se, Pavilion p6-2300sj, Pavilion p6-2301ec, Pavilion p6-2301es, Pavilion p6-2301se, Pavilion p6-2301sh, Pavilion p6-2301sx, Pavilion p6-2302ea, Pavilion p6-2302el, Pavilion p6-2302ep, Pavilion p6-2302es, Pavilion p6-2302et, Pavilion p6-2302la, Pavilion p6-2302se, Pavilion p6-2302sh, Pavilion p6-2303ec, Pavilion p6-2303ep, Pavilion p6-2303es, Pavilion p6-2303et, Pavilion p6-2304el, Pavilion p6-2304es, Pavilion p6-2304et, Pavilion p6-2304sh, Pavilion p6-2305eb, Pavilion p6-2305el, Pavilion p6-2305es, Pavilion p6-2305et, Pavilion p6-2306ep, Pavilion p6-2306es, Pavilion p6-2307a, Pavilion p6-2307eb, Pavilion p6-2307es, Pavilion p6-2308eb, Pavilion p6-2308es, Pavilion p6-2310ek, Pavilion p6-2310er, Pavilion p6-2310ew, Pavilion p6-2310ez, Pavilion p6-2310jp, Pavilion p6-2312el, Pavilion p6-2312en, Pavilion p6-2312er, Pavilion p6-2313en, Pavilion p6-2314d, Pavilion p6-2314er, Pavilion p6-2314l, Pavilion p6-2315eb, Pavilion p6-2315ef, Pavilion p6-2315el, Pavilion p6-2315l, Pavilion p6-2316en, Pavilion p6-2316l, Pavilion p6-2318eb, Pavilion p6-2318el, Pavilion p6-2320ed, Pavilion p6-2320ef, Pavilion p6-2320eg, Pavilion p6-2320ez, Pavilion p6-2321eg, Pavilion p6-2322ef, Pavilion p6-2322eg, Pavilion p6-2322es, Pavilion p6-2323ef, Pavilion p6-2324el, Pavilion p6-2325ef, Pavilion p6-2325el, Pavilion p6-2326el, Pavilion p6-2326s, Pavilion p6-2330ed, Pavilion p6-2330ef, Pavilion p6-2330eg, Pavilion p6-2330jp, Pavilion p6-2333ef, Pavilion p6-2335d, Pavilion p6-2337ef, Pavilion p6-2338d, Pavilion p6-2340ea, Pavilion p6-2340eg, Pavilion p6-2340ez, Pavilion p6-2340kr, Pavilion p6-2341eg, Pavilion p6-2341l, Pavilion p6-2342l, Pavilion p6-2343l, Pavilion p6-2346eg, Pavilion p6-2347eg, Pavilion p6-2350ed, Pavilion p6-2350ef, Pavilion p6-2350eg, Pavilion p6-2350eo, Pavilion p6-2350er, Pavilion p6-2350jp, Pavilion p6-2350kr, Pavilion p6-2350la, Pavilion p6-2352ef, Pavilion p6-2353er, Pavilion p6-2354er, Pavilion p6-2355eo, Pavilion p6-2355ez, Pavilion p6-2356er, Pavilion p6-2360eg, Pavilion p6-2360eo, Pavilion p6-2364ea, Pavilion p6-2364eg, Pavilion p6-2365eg, Pavilion p6-2367eg, Pavilion p6-2369eg, Pavilion p6-2370ea, Pavilion p6-2370ef, Pavilion p6-2370eg, Pavilion p6-2370jp, Pavilion p6-2370kr, Pavilion p6-2371ea, Pavilion p6-2371ef, Pavilion p6-2375eo, Pavilion p6-2378ef, Pavilion p6-2379ef, Pavilion p6-2380ea, Pavilion p6-2380ef, Pavilion p6-2387ea, Pavilion p6-2390, Pavilion p6-2390ef, Pavilion p6-2392ef, Pavilion p6-2393ef, Pavilion p6-2394ef, Pavilion p6-2394eg, Pavilion p6-2397eg, Pavilion p6-2408el, Pavilion p6-2408es, Pavilion p6-2419, Pavilion p6-2420l, Pavilion p6-2480ea, Pavilion Slimline s5-1414, Pavilion Slimline s5-1450d, Pavilion Slimline s5-1540, Pavilion Slimline s5-1554, Phoenix Desktop ENVY h9-1300t (CTO), Phoenix Desktop ENVY h9-1315t (CTO), Phoenix Desktop ENVY h9-1320t (CTO), Phoenix Desktop ENVY h9-1330, Phoenix Desktop ENVY h9-1335, Phoenix Desktop ENVY h9-1340t (CTO), Phoenix Desktop ENVY h9-1350, Phoenix Desktop ENVY h9-1351, Phoenix Desktop ENVY h9-1355, Phoenix Desktop ENVY h9-1386, Phoenix Desktop ENVY h9-1387, Phoenix Desktop ENVY h9-1390d, Phoenix Desktop ENVY h9-1421d, Phoenix Desktop Pavilion HPE h9-1120t (CTO), Phoenix Desktop Pavilion HPE h9-1210t (CTO), Phoenix Desktop Pavilion HPE h9-1260ez (CTO), Phoenix Desktop Pavilion HPE h9se Series, Point of Sale (POS) System rp5800, Presario CQ5806LA, Presario CQ5810, Presario CQ5814.</t>
  </si>
  <si>
    <t xml:space="preserve">KTH9600BS/4G</t>
  </si>
  <si>
    <t xml:space="preserve">HP/Compaq: 100 Desktop 100-002LA, 100 Desktop 100-005EA, 100 Desktop 100-010EA, 100 Desktop 100-015EA, Business Desktop 6200 Pro (SFF/MT), Compaq Pro 4300 SFF, Compaq Pro 6300 MT/SFF, CQ Desktop CQ1000CS, CQ Desktop CQ1020FR, CQ Desktop CQ1050DE, CQ Desktop CQ1050FR, CQ Desktop CQ1050SC, CQ Desktop CQ1058HK, CQ Desktop CQ1070L, CQ Desktop CQ1080D, CQ Desktop CQ1090L, CQ Desktop CQ1110LA, CQ Desktop CQ1150AN, CQ Desktop CQ1151AN, CQ Desktop CQ2010, CQ Desktop CQ2013, CQ Desktop CQ2014, CQ Desktop CQ2024, CQ Desktop CQ2025, CQ Desktop CQ2701, CQ Desktop CQ2713W, CQ Desktop CQ2722LA, CQ Desktop CQ2723W, CQ Desktop CQ2730LA, CQ Desktop CQ2732LA, CQ Desktop CQ2900EC, CQ Desktop CQ2900EF, CQ Desktop CQ2900EG, CQ Desktop CQ2900EL, CQ Desktop CQ2900EP, CQ Desktop CQ2900EQ, CQ Desktop CQ2900ES, CQ Desktop CQ2900EU, CQ Desktop CQ2900EV, CQ Desktop CQ2902LA, CQ Desktop CQ2906ES, Elite 8200 SFF/MT/CMT Desktop, Elite Desktop 8300 SFF/CM, Elite Desktop 8300e SFF, ENVY Desktop h8-1400z (CTO), ENVY Desktop h8-1401es, ENVY Desktop h8-1414, ENVY Desktop h8-1420z (CTO), ENVY Desktop h8-1423, ENVY Desktop h8-1425a, ENVY Desktop h8-1438l, ENVY Desktop h8-1445, ENVY Desktop h8-1450, Pavilion HPE h8-1203, Pavilion HPE h8-1221, Pavilion HPE h8-1227, Pavilion HPE h8-1230, Pavilion HPE h8-1232, Pavilion HPE h8-1234, Pavilion HPE h8-1239, Pavilion HPE h8-1240, Pavilion HPE h8-1256s, Pavilion HPE h8-1284, Pavilion HPE h8-1300z, Pavilion p2-1013w, Pavilion p2-1033w, Pavilion p2-1049, Pavilion p2-1102, Pavilion p2-1105, Pavilion p2-1106, Pavilion p2-1107, Pavilion p2-1113w, Pavilion p2-1117c, Pavilion p2-1119, Pavilion p2-1120, Pavilion p2-1122, Pavilion p2-1123c, Pavilion p2-1123w, Pavilion p2-1124, Pavilion p2-1127c, Pavilion p2-1134, Pavilion p2-1140, Pavilion p2-1145, Pavilion p2-1146, Pavilion p2-1150l, Pavilion p2-1300l, Pavilion p2-1308hk, Pavilion p2-1310l, Pavilion p2-1311, Pavilion p2-1312l, Pavilion p2-1313l, Pavilion p2-1314l, Pavilion p2-1320a, Pavilion p2-1320jp, Pavilion p2-1321, Pavilion p2-1321a, Pavilion p2-1321l, Pavilion p2-1322, Pavilion p2-1322a, Pavilion p2-1323a, Pavilion p2-1331il, Pavilion p2-1332ix, Pavilion p2-1333in, Pavilion p2-1334, Pavilion p2-1334in, Pavilion p2-1336il, Pavilion p2-1340jp, Pavilion p2-1350d, Pavilion p2-1350l, Pavilion p2-1374, Pavilion p2-1394, Pavilion p2-1411, Pavilion p2-1421l, Pavilion p6-2014, Pavilion p6-2021, Pavilion p6-2022uk, Pavilion p6-2030a, Pavilion p6-2035uk, Pavilion p6-2038fr, Pavilion p6-2040a, Pavilion p6-2105la, Pavilion p6-2108p, Pavilion p6-2109la, Pavilion p6-2110, Pavilion p6-2112, Pavilion p6-2114, Pavilion p6-2114d, Pavilion p6-2116, Pavilion p6-2117c, Pavilion p6-2119, Pavilion p6-2120, Pavilion p6-2125, Pavilion p6-2126s, Pavilion p6-2127c, Pavilion p6-2128, Pavilion p6-2136, Pavilion p6-2143w, Pavilion p6-2160la, Pavilion p6-2171a, Pavilion p6-2176s, Pavilion p6-2200sx, Pavilion p6-2200z (CTO), Pavilion p6-2201sx, Pavilion p6-2202sx, Pavilion p6-2212d, Pavilion p6-2214d, Pavilion p6-2220t, Pavilion p6-2265eo, Pavilion p6-2287ef, Pavilion p6-2290ef, Pavilion p6-2295ef, Pavilion p6-2296efm, Pavilion p6-2300a, Pavilion p6-2300ec, Pavilion p6-2300el, Pavilion p6-2300se, Pavilion p6-2300sj, Pavilion p6-2300t (CTO), Pavilion p6-2301a, Pavilion p6-2301ec, Pavilion p6-2301es, Pavilion p6-2301se, Pavilion p6-2301sh, Pavilion p6-2301sx, Pavilion p6-2302ea, Pavilion p6-2302el, Pavilion p6-2302ep, Pavilion p6-2302es, Pavilion p6-2302et, Pavilion p6-2302la, Pavilion p6-2302se, Pavilion p6-2302sh, Pavilion p6-2303ec, Pavilion p6-2303ep, Pavilion p6-2303es, Pavilion p6-2303et, Pavilion p6-2304el, Pavilion p6-2304es, Pavilion p6-2304et, Pavilion p6-2304sh, Pavilion p6-2305eb, Pavilion p6-2305el, Pavilion p6-2305es, Pavilion p6-2305et, Pavilion p6-2306a, Pavilion p6-2306ep, Pavilion p6-2306es, Pavilion p6-2307a, Pavilion p6-2307eb, Pavilion p6-2307es, Pavilion p6-2308eb, Pavilion p6-2308es, Pavilion p6-2310ek, Pavilion p6-2310er, Pavilion p6-2310ew, Pavilion p6-2310ez, Pavilion p6-2310jp, Pavilion p6-2310l, Pavilion p6-2311l, Pavilion p6-2312el, Pavilion p6-2312en, Pavilion p6-2312er, Pavilion p6-2313en, Pavilion p6-2313w, Pavilion p6-2314d, Pavilion p6-2314er, Pavilion p6-2314l, Pavilion p6-2315eb, Pavilion p6-2315ef, Pavilion p6-2315el, Pavilion p6-2315l, Pavilion p6-2316en, Pavilion p6-2316l, Pavilion p6-2316s, Pavilion p6-2318eb, Pavilion p6-2318el, Pavilion p6-2320ed, Pavilion p6-2320ef, Pavilion p6-2320eg, Pavilion p6-2320ez, Pavilion p6-2321eg, Pavilion p6-2322ef, Pavilion p6-2322eg, Pavilion p6-2322es, Pavilion p6-2323ef, Pavilion p6-2324el, Pavilion p6-2325ef, Pavilion p6-2325el, Pavilion p6-2326el, Pavilion p6-2326s, Pavilion p6-2330ed, Pavilion p6-2330ef, Pavilion p6-2330eg, Pavilion p6-2330jp, Pavilion p6-2330kl, Pavilion p6-2333ef, Pavilion p6-2335d, Pavilion p6-2337ef, Pavilion p6-2338d, Pavilion p6-2340ea, Pavilion p6-2340eg, Pavilion p6-2340ez, Pavilion p6-2340kr, Pavilion p6-2341eg, Pavilion p6-2341l, Pavilion p6-2342l, Pavilion p6-2343l, Pavilion p6-2346eg, Pavilion p6-2347eg, Pavilion p6-2350ed, Pavilion p6-2350ef, Pavilion p6-2350eg, Pavilion p6-2350eo, Pavilion p6-2350er, Pavilion p6-2350jp, Pavilion p6-2350kr, Pavilion p6-2350la, Pavilion p6-2351kl, Pavilion p6-2352ef, Pavilion p6-2352kl, Pavilion p6-2353er, Pavilion p6-2354er, Pavilion p6-2355, Pavilion p6-2355eo, Pavilion p6-2355ez, Pavilion p6-2355il, Pavilion p6-2356er, Pavilion p6-2356in, Pavilion p6-2357in, Pavilion p6-2358in, Pavilion p6-2360eg, Pavilion p6-2360eo, Pavilion p6-2360il, Pavilion p6-2361l, Pavilion p6-2362l, Pavilion p6-2364ea, Pavilion p6-2364eg, Pavilion p6-2365eg, Pavilion p6-2367eg, Pavilion p6-2369eg, Pavilion p6-2370ea, Pavilion p6-2370ef, Pavilion p6-2370eg, Pavilion p6-2370jp, Pavilion p6-2370kr, Pavilion p6-2371ea, Pavilion p6-2371ef, Pavilion p6-2375eo, Pavilion p6-2376, Pavilion p6-2378ef, Pavilion p6-2379ef, Pavilion p6-2380ea, Pavilion p6-2380ef, Pavilion p6-2383l, Pavilion p6-2387ea, Pavilion p6-2390, Pavilion p6-2390ef, Pavilion p6-2392ef, Pavilion p6-2392l, Pavilion p6-2393ef, Pavilion p6-2393l, Pavilion p6-2394ef, Pavilion p6-2394eg, Pavilion p6-2394l, Pavilion p6-2395l, Pavilion p6-2397eg, Pavilion p6-2408el, Pavilion p6-2408es, Pavilion p6-2419, Pavilion p6-2420l, Pavilion p6-2480ea, Pavilion p7-1107c, Pavilion p7-1130z (CTO), Pavilion p7-1137c, Pavilion p7-1157c, Pavilion p7-1210, Pavilion p7-1216, Pavilion p7-1218, Pavilion p7-1220, Pavilion p7-1225, Pavilion p7-1232, Pavilion p7-1246s, Pavilion p7-1261, Pavilion p7-1370t (CTO), Pavilion p7-1380t (CTO), Pavilion p7-1415, Pavilion p7-1443, Pavilion p7-1456c, Pavilion p7-1459, Pavilion Slimline s5-1218, Pavilion Slimline s5-1224, Pavilion Slimline s5-1240d, Pavilion Slimline s5-1245d, Pavilion Slimline s5-1250d, Pavilion Slimline s5-1260, Pavilion Slimline s5-1414, Pavilion Slimline s5-1450d, Pavilion Slimline s5-1540, Pavilion Slimline s5-1554, Phoenix Desktop ENVY h9-1300t (CTO), Phoenix Desktop ENVY h9-1315t (CTO), Phoenix Desktop ENVY h9-1320t (CTO), Phoenix Desktop ENVY h9-1330, Phoenix Desktop ENVY h9-1335, Phoenix Desktop ENVY h9-1340t (CTO), Phoenix Desktop ENVY h9-1350, Phoenix Desktop ENVY h9-1351, Phoenix Desktop ENVY h9-1355, Phoenix Desktop ENVY h9-1386, Phoenix Desktop ENVY h9-1387, Phoenix Desktop ENVY h9-1390d, Phoenix Desktop ENVY h9-1421d, Phoenix Desktop Pavilion HPE h9-1120t (CTO), Phoenix Desktop Pavilion HPE h9-1210t (CTO), Phoenix Desktop Pavilion HPE h9-1260ez (CTO), Phoenix Desktop Pavilion HPE h9se Series, Point of Sale (POS) System rp5800, Presario CQ5806LA, Presario CQ5810, Presario CQ5814, Workstation Z210 / Z210C / Z210 SFF.</t>
  </si>
  <si>
    <t xml:space="preserve">KTH9600C/8G</t>
  </si>
  <si>
    <t xml:space="preserve">HP/Compaq: 100 Desktop 100-203LA, 110 Desktop 110-000t, 110 Desktop 110-010xt, 110 Desktop 110-016, 110 Desktop 110-020, 110 Desktop 110-090, 110 Desktop 110-210xt, 110 Desktop 110-220z, 110 Desktop 110-230t, Business Pro 6305 MT/SFF, Compaq Pro 4300 SFF, Compaq Pro 6300 MT/SFF, CQ Desktop CQ2013, CQ Desktop CQ2701, CQ Desktop CQ2722LA, CQ Desktop CQ2732LA, CQ Desktop CQ2900EL, CQ Desktop CQ2906ES, Elite 8200 SFF/MT/CMT Desktop, Elite Desktop 8300 SFF/CM, Elite Desktop 8300e SFF, EliteDesk 800 G1 Series SFF/Tower, ENVY Desktop 700-000z, ENVY Desktop 700-010xt, ENVY Desktop 700-030qe, ENVY Desktop 700-070d, ENVY Desktop 700-200z, ENVY Desktop 700-210, ENVY Desktop 700-210xt, ENVY Desktop 700-215xt, ENVY Desktop 700-230, ENVY Desktop 700-230qe, ENVY Desktop 800-050se, ENVY Desktop 800-070st, ENVY Desktop 800-072d, ENVY Desktop 810-000, ENVY Desktop 810-072d, ENVY Desktop 810-130qe, ENVY Desktop 810-135qe, ENVY Desktop 810-150se, ENVY Desktop 810-160, ENVY Desktop 810-170st, ENVY Desktop h8-1400z (CTO), ENVY Desktop h8-1401es, ENVY Desktop h8-1414, ENVY Desktop h8-1420z (CTO), ENVY Desktop h8-1423, ENVY Desktop h8-1425a, ENVY Desktop h8-1438l, ENVY Desktop h8-1445, ENVY Desktop h8-1450, ENVY Desktop h8-1500t, ENVY Desktop h8-1513c, ENVY Desktop h8-1520t, ENVY Desktop h8-1534, ENVY Desktop h8-1540t (CTO), ENVY Desktop h8-1549, ENVY Desktop h8-1559, ENVY Desktop h8-1569, Pavilion 500-000t, Pavilion 500-001la, Pavilion 500-003la, Pavilion 500-008a, Pavilion 500-009c, Pavilion 500-010xt, Pavilion 500-012la, Pavilion 500-014d, Pavilion 500-016, Pavilion 500-017c, Pavilion 500-018, Pavilion 500-020l, Pavilion 500-023w, Pavilion 500-027c, Pavilion 500-032d, Pavilion 500-037c, Pavilion 500-039, Pavilion 500-045la, Pavilion 500-046, Pavilion 500-047c, Pavilion 500-050la, Pavilion 500-054, Pavilion 500-056, Pavilion 500-059, Pavilion 500-070, Pavilion 500-075, Pavilion 500-089, Pavilion 500-090, Pavilion 500-096, Pavilion 500-097, Pavilion 500-098, Pavilion 500-102a, Pavilion 500-119es, Pavilion 500-149, Pavilion 500-152ea, Pavilion 500-164, Pavilion 500-200t, Pavilion 500-205t, Pavilion 500-212la, Pavilion 500-214d, Pavilion 500-232d, Pavilion 500-245la, Pavilion 500-281, Pavilion 500-a60, Pavilion 500-b23w, Pavilion 500-c00z, Pavilion HPE h8-1230, Pavilion HPE h8-1234, Pavilion HPE h8-1239, Pavilion HPE h8-1240, Pavilion HPE h8-1300z, Pavilion p2-1102, Pavilion p2-1105, Pavilion p2-1106, Pavilion p2-1107, Pavilion p2-1117c, Pavilion p2-1123w, Pavilion p2-1127c, Pavilion p2-1145, Pavilion p2-1150l, Pavilion p2-1300l, Pavilion p2-1308hk, Pavilion p2-1310l, Pavilion p2-1312l, Pavilion p2-1313l, Pavilion p2-1314l, Pavilion p2-1320a, Pavilion p2-1320jp, Pavilion p2-1321a, Pavilion p2-1321l, Pavilion p2-1322a, Pavilion p2-1323a, Pavilion p2-1331il, Pavilion p2-1332ix, Pavilion p2-1333in, Pavilion p2-1334in, Pavilion p2-1336il, Pavilion p2-1340jp, Pavilion p2-1350d, Pavilion p2-1350l, Pavilion p2-1394, Pavilion p2-1411, Pavilion p2-1421l, Pavilion p6-2160la, Pavilion p6-2300ec, Pavilion p6-2300el, Pavilion p6-2300ep, Pavilion p6-2300se, Pavilion p6-2300sj, Pavilion p6-2301ec, Pavilion p6-2301el, Pavilion p6-2301es, Pavilion p6-2301se, Pavilion p6-2301sh, Pavilion p6-2301sx, Pavilion p6-2302a, Pavilion p6-2302ea, Pavilion p6-2302ec, Pavilion p6-2302el, Pavilion p6-2302ep, Pavilion p6-2302es, Pavilion p6-2302et, Pavilion p6-2302la, Pavilion p6-2302se, Pavilion p6-2302sh, Pavilion p6-2303a, Pavilion p6-2303ec, Pavilion p6-2303el, Pavilion p6-2303ep, Pavilion p6-2303er, Pavilion p6-2303es, Pavilion p6-2303et, Pavilion p6-2304a, Pavilion p6-2304eb, Pavilion p6-2304el, Pavilion p6-2304es, Pavilion p6-2304et, Pavilion p6-2304sh, Pavilion p6-2305eb, Pavilion p6-2305el, Pavilion p6-2305eo, Pavilion p6-2305es, Pavilion p6-2305et, Pavilion p6-2306ep, Pavilion p6-2306es, Pavilion p6-2307a, Pavilion p6-2307eb, Pavilion p6-2307er, Pavilion p6-2307es, Pavilion p6-2308eb, Pavilion p6-2308ef, Pavilion p6-2308es, Pavilion p6-2310, Pavilion p6-2310ea, Pavilion p6-2310ef, Pavilion p6-2310ek, Pavilion p6-2310eo, Pavilion p6-2310er, Pavilion p6-2310ew, Pavilion p6-2310ez, Pavilion p6-2310jp, Pavilion p6-2311, Pavilion p6-2312d, Pavilion p6-2312ea, Pavilion p6-2312ef, Pavilion p6-2312el, Pavilion p6-2312en, Pavilion p6-2312er, Pavilion p6-2312es, Pavilion p6-2313en, Pavilion p6-2314d, Pavilion p6-2314ef, Pavilion p6-2314en, Pavilion p6-2314er, Pavilion p6-2314l, Pavilion p6-2315eb, Pavilion p6-2315ed, Pavilion p6-2315ef, Pavilion p6-2315el, Pavilion p6-2315en, Pavilion p6-2315l, Pavilion p6-2316en, Pavilion p6-2316l, Pavilion p6-2317c, Pavilion p6-2318eb, Pavilion p6-2318el, Pavilion p6-2320ed, Pavilion p6-2320ef, Pavilion p6-2320eg, Pavilion p6-2320el, Pavilion p6-2320eo, Pavilion p6-2320ez, Pavilion p6-2321eg, Pavilion p6-2321es, Pavilion p6-2322ef, Pavilion p6-2322eg, Pavilion p6-2322es, Pavilion p6-2323ef, Pavilion p6-2323eo, Pavilion p6-2324el, Pavilion p6-2325ef, Pavilion p6-2325el, Pavilion p6-2325eo, Pavilion p6-2326el, Pavilion p6-2326s, Pavilion p6-2327c, Pavilion p6-2330, Pavilion p6-2330ed, Pavilion p6-2330ef, Pavilion p6-2330eg, Pavilion p6-2330jp, Pavilion p6-2331eg, Pavilion p6-2333ef, Pavilion p6-2335d, Pavilion p6-2335ea, Pavilion p6-2335ef, Pavilion p6-2336eo, Pavilion p6-2337ef, Pavilion p6-2338d, Pavilion p6-2340ea, Pavilion p6-2340eg, Pavilion p6-2340eo, Pavilion p6-2340ez, Pavilion p6-2340kr, Pavilion p6-2341eg, Pavilion p6-2341eo, Pavilion p6-2341l, Pavilion p6-2342l, Pavilion p6-2343l, Pavilion p6-2345ef, Pavilion p6-2346eg, Pavilion p6-2347eg, Pavilion p6-2349eg, Pavilion p6-2350, Pavilion p6-2350ed, Pavilion p6-2350ef, Pavilion p6-2350eg, Pavilion p6-2350eo, Pavilion p6-2350er, Pavilion p6-2350jp, Pavilion p6-2350kr, Pavilion p6-2350la, Pavilion p6-2352ef, Pavilion p6-2352eg, Pavilion p6-2353er, Pavilion p6-2354er, Pavilion p6-2355eb, Pavilion p6-2355eo, Pavilion p6-2355ez, Pavilion p6-2356er, Pavilion p6-2359er, Pavilion p6-2360eg, Pavilion p6-2360eo, Pavilion p6-2364ea, Pavilion p6-2364eg, Pavilion p6-2365eb, Pavilion p6-2365eg, Pavilion p6-2365l, Pavilion p6-2367eg, Pavilion p6-2369eg, Pavilion p6-2370ea, Pavilion p6-2370ef, Pavilion p6-2370eg, Pavilion p6-2370jp, Pavilion p6-2370kr, Pavilion p6-2371ea, Pavilion p6-2371ef, Pavilion p6-2375ea, Pavilion p6-2375eo, Pavilion p6-2376l, Pavilion p6-2377d, Pavilion p6-2377ef, Pavilion p6-2378, Pavilion p6-2378ef, Pavilion p6-2379ef, Pavilion p6-2380ea, Pavilion p6-2380ef, Pavilion p6-2385eg, Pavilion p6-2387ea, Pavilion p6-2387eg, Pavilion p6-2388ea, Pavilion p6-2390, Pavilion p6-2390ef, Pavilion p6-2392ef, Pavilion p6-2393ef, Pavilion p6-2394ef, Pavilion p6-2394eg, Pavilion p6-2397eg, Pavilion p6-2405elm, Pavilion p6-2408el, Pavilion p6-2408es, Pavilion p6-2419, Pavilion p6-2420l, Pavilion p6-2427c, Pavilion p6-2429, Pavilion p6-2480ea, Pavilion p7-1227c, Pavilion p7-1233w, Pavilion p7-1235, Pavilion p7-1240, Pavilion p7-1241, Pavilion p7-1269c, Pavilion p7-1297c, Pavilion p7-1298c, Pavilion p7-1299c, Pavilion p7-1414, Pavilion p7-1417c, Pavilion p7-1418, Pavilion p7-1430, Pavilion p7-1436s, Pavilion p7-1439, Pavilion p7-1446s, Pavilion p7-1447c, Pavilion p7-1449, Pavilion p7-1451, Pavilion p7-1455, Pavilion p7-1467c, Pavilion p7-1490, Pavilion p7-1500t (CTO), Pavilion p7-1500z (CTO), Pavilion p7-1510, Pavilion p7-1512, Pavilion p7-1515, Pavilion p7-1517c, Pavilion p7-1519c, Pavilion p7-1520t (CTO), Pavilion p7-1529, Pavilion p7-1534, Pavilion p7-1539, Pavilion p7-1549, Pavilion p7-1587c, Pavilion Slimline 400-215d, Pavilion Slimline s5-1414, Pavilion Slimline s5-1450d, Pavilion Slimline s5-1540, Pavilion Slimline s5-1554, Phoenix Desktop ENVY h9-1300t (CTO), Phoenix Desktop ENVY h9-1310d, Phoenix Desktop ENVY h9-1315t (CTO), Phoenix Desktop ENVY h9-1320t (CTO), Phoenix Desktop ENVY h9-1330, Phoenix Desktop ENVY h9-1335, Phoenix Desktop ENVY h9-1340t (CTO), Phoenix Desktop ENVY h9-1350, Phoenix Desktop ENVY h9-1351, Phoenix Desktop ENVY h9-1355, Phoenix Desktop ENVY h9-1386, Phoenix Desktop ENVY h9-1387, Phoenix Desktop ENVY h9-1390d, Phoenix Desktop ENVY h9-1421d, Phoenix Desktop Pavilion HPE h9-1120t (CTO), Phoenix Desktop Pavilion HPE h9-1210t (CTO), Phoenix Desktop Pavilion HPE h9-1260ez (CTO), Phoenix Desktop Pavilion HPE h9se Series, Point of Sale (POS) System rp5800, ProDesk 400 G1 Series SFF/MT, ProDesk 490 G1 Series Microtower, ProDesk 600 G1 Series Microtower, ProDesk 600 G1 Series SFF/Tower, Workstation Z220 CMT/SFF, Workstation Z230 Tower/SFF.</t>
  </si>
  <si>
    <t xml:space="preserve">KTH9600CL/4G</t>
  </si>
  <si>
    <t xml:space="preserve">KTH9600CL/8G</t>
  </si>
  <si>
    <t xml:space="preserve">KTH9600CS/4G</t>
  </si>
  <si>
    <t xml:space="preserve">HP/Compaq: 100 Desktop 100-203LA, 110 Desktop 110-000t, 110 Desktop 110-010xt, 110 Desktop 110-016, 110 Desktop 110-020, 110 Desktop 110-090, 110 Desktop 110-210xt, 110 Desktop 110-220z, 110 Desktop 110-230t, 600B Microtower PC, Business Pro 3500 Microtower, Business Pro 6305 MT/SFF, Compaq Pro 4300 SFF, Compaq Pro 6300 MT/SFF, CQ Desktop CQ2013, CQ Desktop CQ2701, CQ Desktop CQ2722LA, CQ Desktop CQ2732LA, CQ Desktop CQ2900EL, CQ Desktop CQ2906ES, Elite 7500 Microtower, Elite 8200 SFF/MT/CMT Desktop, Elite Desktop 8300 SFF/CM, Elite Desktop 8300e SFF, EliteDesk 800 G1 Series SFF/Tower, ENVY Desktop 700-000z, ENVY Desktop 700-010xt, ENVY Desktop 700-030qe, ENVY Desktop 700-070d, ENVY Desktop 700-200z, ENVY Desktop 700-210, ENVY Desktop 700-210xt, ENVY Desktop 700-215xt, ENVY Desktop 700-230, ENVY Desktop 700-230qe, ENVY Desktop 800-050se, ENVY Desktop 800-070st, ENVY Desktop 800-072d, ENVY Desktop 810-000, ENVY Desktop 810-072d, ENVY Desktop 810-130qe, ENVY Desktop 810-135qe, ENVY Desktop 810-150se, ENVY Desktop 810-160, ENVY Desktop 810-170st, ENVY Desktop h8-1400t (CTO), ENVY Desktop h8-1400z, ENVY Desktop h8-1400z (CTO), ENVY Desktop h8-1401es, ENVY Desktop h8-1403, ENVY Desktop h8-1409, ENVY Desktop h8-1410, ENVY Desktop h8-1413c, ENVY Desktop h8-1414, ENVY Desktop h8-1417c, ENVY Desktop h8-1418, ENVY Desktop h8-1419, ENVY Desktop h8-1420t (CTO), ENVY Desktop h8-1420z (CTO), ENVY Desktop h8-1423, ENVY Desktop h8-1425a, ENVY Desktop h8-1427, ENVY Desktop h8-1430, ENVY Desktop h8-1433l, ENVY Desktop h8-1435, ENVY Desktop h8-1437c, ENVY Desktop h8-1438l, ENVY Desktop h8-1440t (CTO), ENVY Desktop h8-1445, ENVY Desktop h8-1450, ENVY Desktop h8-1455, ENVY Desktop h8-1500t, ENVY Desktop h8-1513c, ENVY Desktop h8-1520t, ENVY Desktop h8-1534, ENVY Desktop h8-1540t (CTO), ENVY Desktop h8-1549, ENVY Desktop h8-1559, ENVY Desktop h8-1569, Pavilion 500-000t, Pavilion 500-001la, Pavilion 500-003la, Pavilion 500-008a, Pavilion 500-009c, Pavilion 500-010xt, Pavilion 500-012la, Pavilion 500-014d, Pavilion 500-016, Pavilion 500-017c, Pavilion 500-018, Pavilion 500-020l, Pavilion 500-023w, Pavilion 500-027c, Pavilion 500-032d, Pavilion 500-037c, Pavilion 500-039, Pavilion 500-045la, Pavilion 500-046, Pavilion 500-047c, Pavilion 500-050la, Pavilion 500-054, Pavilion 500-056, Pavilion 500-059, Pavilion 500-070, Pavilion 500-075, Pavilion 500-089, Pavilion 500-090, Pavilion 500-096, Pavilion 500-097, Pavilion 500-098, Pavilion 500-102a, Pavilion 500-119es, Pavilion 500-149, Pavilion 500-152ea, Pavilion 500-164, Pavilion 500-200t, Pavilion 500-205t, Pavilion 500-212la, Pavilion 500-214d, Pavilion 500-232d, Pavilion 500-245la, Pavilion 500-281, Pavilion 500-a60, Pavilion 500-b23w, Pavilion 500-c00z, Pavilion HPE h8-1203, Pavilion HPE h8-1213c, Pavilion HPE h8-1214, Pavilion HPE h8-1221, Pavilion HPE h8-1223, Pavilion HPE h8-1224, Pavilion HPE h8-1227, Pavilion HPE h8-1230, Pavilion HPE h8-1232, Pavilion HPE h8-1233, Pavilion HPE h8-1234, Pavilion HPE h8-1239, Pavilion HPE h8-1240, Pavilion HPE h8-1240t (CTO), Pavilion HPE h8-1242, Pavilion HPE h8-1250, Pavilion HPE h8-1256s, Pavilion HPE h8-1270d, Pavilion HPE h8-1275d, Pavilion HPE h8-1280t  (CTO), Pavilion HPE h8-1284, Pavilion HPE h8-1287c, Pavilion HPE h8-1300z, Pavilion HPE h8-1301ex, Pavilion HPE h8-1330l, Pavilion HPE h8-1350ea, Pavilion HPE h8-1350eo, Pavilion HPE h8-1360t, Pavilion HPE h8-1390d, Pavilion HPE h9-1215t, Pavilion HPE h9-1400t, Pavilion p2-1102, Pavilion p2-1105, Pavilion p2-1106, Pavilion p2-1107, Pavilion p2-1117c, Pavilion p2-1123w, Pavilion p2-1127c, Pavilion p2-1145, Pavilion p2-1150l, Pavilion p2-1300l, Pavilion p2-1308hk, Pavilion p2-1310l, Pavilion p2-1312l, Pavilion p2-1313l, Pavilion p2-1314l, Pavilion p2-1320a, Pavilion p2-1320jp, Pavilion p2-1321a, Pavilion p2-1321l, Pavilion p2-1322a, Pavilion p2-1323a, Pavilion p2-1331il, Pavilion p2-1332ix, Pavilion p2-1333in, Pavilion p2-1334in, Pavilion p2-1336il, Pavilion p2-1340jp, Pavilion p2-1350d, Pavilion p2-1350l, Pavilion p2-1394, Pavilion p2-1411, Pavilion p2-1421l, Pavilion p6-2014, Pavilion p6-2021, Pavilion p6-2022uk, Pavilion p6-2030a, Pavilion p6-2035uk, Pavilion p6-2038fr, Pavilion p6-2040a, Pavilion p6-2108p, Pavilion p6-2110, Pavilion p6-2112, Pavilion p6-2114, Pavilion p6-2114d, Pavilion p6-2116, Pavilion p6-2117c, Pavilion p6-2119, Pavilion p6-2120, Pavilion p6-2125, Pavilion p6-2126s, Pavilion p6-2127c, Pavilion p6-2128, Pavilion p6-2136, Pavilion p6-2143w, Pavilion p6-2160la, Pavilion p6-2171a, Pavilion p6-2176s, Pavilion p6-2200sx, Pavilion p6-2200z (CTO), Pavilion p6-2201sx, Pavilion p6-2202sx, Pavilion p6-2212d, Pavilion p6-2214d, Pavilion p6-2220t, Pavilion p6-2265eo, Pavilion p6-2287ef, Pavilion p6-2290ef, Pavilion p6-2295ef, Pavilion p6-2296efm, Pavilion p6-2300a, Pavilion p6-2300ec, Pavilion p6-2300el, Pavilion p6-2300ep, Pavilion p6-2300se, Pavilion p6-2300sj, Pavilion p6-2300t (CTO), Pavilion p6-2301a, Pavilion p6-2301ec, Pavilion p6-2301el, Pavilion p6-2301es, Pavilion p6-2301se, Pavilion p6-2301sh, Pavilion p6-2301sx, Pavilion p6-2302a, Pavilion p6-2302ea, Pavilion p6-2302ec, Pavilion p6-2302el, Pavilion p6-2302ep, Pavilion p6-2302es, Pavilion p6-2302et, Pavilion p6-2302la, Pavilion p6-2302se, Pavilion p6-2302sh, Pavilion p6-2303a, Pavilion p6-2303ec, Pavilion p6-2303el, Pavilion p6-2303ep, Pavilion p6-2303er, Pavilion p6-2303es, Pavilion p6-2303et, Pavilion p6-2304a, Pavilion p6-2304eb, Pavilion p6-2304el, Pavilion p6-2304es, Pavilion p6-2304et, Pavilion p6-2304sh, Pavilion p6-2305eb, Pavilion p6-2305el, Pavilion p6-2305eo, Pavilion p6-2305es, Pavilion p6-2305et, Pavilion p6-2306a, Pavilion p6-2306ep, Pavilion p6-2306es, Pavilion p6-2307a, Pavilion p6-2307eb, Pavilion p6-2307er, Pavilion p6-2307es, Pavilion p6-2308eb, Pavilion p6-2308ef, Pavilion p6-2308es, Pavilion p6-2310, Pavilion p6-2310ea, Pavilion p6-2310ef, Pavilion p6-2310ek, Pavilion p6-2310eo, Pavilion p6-2310er, Pavilion p6-2310ew, Pavilion p6-2310ez, Pavilion p6-2310jp, Pavilion p6-2310l, Pavilion p6-2311, Pavilion p6-2311l, Pavilion p6-2312d, Pavilion p6-2312ea, Pavilion p6-2312ef, Pavilion p6-2312el, Pavilion p6-2312en, Pavilion p6-2312er, Pavilion p6-2312es, Pavilion p6-2313en, Pavilion p6-2313w, Pavilion p6-2314d, Pavilion p6-2314ef, Pavilion p6-2314en, Pavilion p6-2314er, Pavilion p6-2314l, Pavilion p6-2315eb, Pavilion p6-2315ed, Pavilion p6-2315ef, Pavilion p6-2315el, Pavilion p6-2315en, Pavilion p6-2315l, Pavilion p6-2316en, Pavilion p6-2316l, Pavilion p6-2316s, Pavilion p6-2317c, Pavilion p6-2318eb, Pavilion p6-2318el, Pavilion p6-2320ed, Pavilion p6-2320ef, Pavilion p6-2320eg, Pavilion p6-2320el, Pavilion p6-2320eo, Pavilion p6-2320ez, Pavilion p6-2321eg, Pavilion p6-2321es, Pavilion p6-2322ef, Pavilion p6-2322eg, Pavilion p6-2322es, Pavilion p6-2323ef, Pavilion p6-2323eo, Pavilion p6-2324el, Pavilion p6-2325ef, Pavilion p6-2325el, Pavilion p6-2325eo, Pavilion p6-2326el, Pavilion p6-2326s, Pavilion p6-2327c, Pavilion p6-2330, Pavilion p6-2330ed, Pavilion p6-2330ef, Pavilion p6-2330eg, Pavilion p6-2330jp, Pavilion p6-2330kl, Pavilion p6-2331eg, Pavilion p6-2333ef, Pavilion p6-2335d, Pavilion p6-2335ea, Pavilion p6-2335ef, Pavilion p6-2336eo, Pavilion p6-2337ef, Pavilion p6-2338d, Pavilion p6-2340ea, Pavilion p6-2340eg, Pavilion p6-2340eo, Pavilion p6-2340ez, Pavilion p6-2340kr, Pavilion p6-2341eg, Pavilion p6-2341eo, Pavilion p6-2341l, Pavilion p6-2342l, Pavilion p6-2343l, Pavilion p6-2345ef, Pavilion p6-2346eg, Pavilion p6-2347eg, Pavilion p6-2349eg, Pavilion p6-2350, Pavilion p6-2350ed, Pavilion p6-2350ef, Pavilion p6-2350eg, Pavilion p6-2350eo, Pavilion p6-2350er, Pavilion p6-2350jp, Pavilion p6-2350kr, Pavilion p6-2350la, Pavilion p6-2351kl, Pavilion p6-2352ef, Pavilion p6-2352eg, Pavilion p6-2352kl, Pavilion p6-2353er, Pavilion p6-2354er, Pavilion p6-2355, Pavilion p6-2355eb, Pavilion p6-2355eo, Pavilion p6-2355ez, Pavilion p6-2355il, Pavilion p6-2356er, Pavilion p6-2356in, Pavilion p6-2357in, Pavilion p6-2358in, Pavilion p6-2359er, Pavilion p6-2360eg, Pavilion p6-2360eo, Pavilion p6-2360il, Pavilion p6-2361l, Pavilion p6-2362l, Pavilion p6-2364ea, Pavilion p6-2364eg, Pavilion p6-2365eb, Pavilion p6-2365eg, Pavilion p6-2365l, Pavilion p6-2367eg, Pavilion p6-2369eg, Pavilion p6-2370ea, Pavilion p6-2370ef, Pavilion p6-2370eg, Pavilion p6-2370jp, Pavilion p6-2370kr, Pavilion p6-2371ea, Pavilion p6-2371ef, Pavilion p6-2375ea, Pavilion p6-2375eo, Pavilion p6-2376, Pavilion p6-2376l, Pavilion p6-2377d, Pavilion p6-2377ef, Pavilion p6-2378, Pavilion p6-2378ef, Pavilion p6-2379ef, Pavilion p6-2380ea, Pavilion p6-2380ef, Pavilion p6-2383l, Pavilion p6-2385eg, Pavilion p6-2387ea, Pavilion p6-2387eg, Pavilion p6-2388ea, Pavilion p6-2390, Pavilion p6-2390ef, Pavilion p6-2392ef, Pavilion p6-2392l, Pavilion p6-2393ef, Pavilion p6-2393l, Pavilion p6-2394ef, Pavilion p6-2394eg, Pavilion p6-2394l, Pavilion p6-2395l, Pavilion p6-2397eg, Pavilion p6-2405elm, Pavilion p6-2408el, Pavilion p6-2408es, Pavilion p6-2419, Pavilion p6-2420l, Pavilion p6-2427c, Pavilion p6-2429, Pavilion p6-2480ea, Pavilion p7-1107c, Pavilion p7-1130z (CTO), Pavilion p7-1137c, Pavilion p7-1157c, Pavilion p7-1210, Pavilion p7-1216, Pavilion p7-1218, Pavilion p7-1220, Pavilion p7-1225, Pavilion p7-1227c, Pavilion p7-1232, Pavilion p7-1233w, Pavilion p7-1235, Pavilion p7-1240, Pavilion p7-1241, Pavilion p7-1246s, Pavilion p7-1261, Pavilion p7-1269c, Pavilion p7-1297c, Pavilion p7-1298c, Pavilion p7-1299c, Pavilion p7-1370t (CTO), Pavilion p7-1380t (CTO), Pavilion p7-1414, Pavilion p7-1415, Pavilion p7-1417c, Pavilion p7-1418, Pavilion p7-1430, Pavilion p7-1436s, Pavilion p7-1439, Pavilion p7-1443, Pavilion p7-1446s, Pavilion p7-1447c, Pavilion p7-1449, Pavilion p7-1451, Pavilion p7-1455, Pavilion p7-1456c, Pavilion p7-1459, Pavilion p7-1467c, Pavilion p7-1490, Pavilion p7-1500t (CTO), Pavilion p7-1500z (CTO), Pavilion p7-1510, Pavilion p7-1512, Pavilion p7-1515, Pavilion p7-1517c, Pavilion p7-1519c, Pavilion p7-1520t (CTO), Pavilion p7-1529, Pavilion p7-1534, Pavilion p7-1539, Pavilion p7-1549, Pavilion p7-1587c, Pavilion Slimline 400-215d, Pavilion Slimline s5-1218, Pavilion Slimline s5-1224, Pavilion Slimline s5-1240d, Pavilion Slimline s5-1245d, Pavilion Slimline s5-1250d, Pavilion Slimline s5-1260, Pavilion Slimline s5-1414, Pavilion Slimline s5-1450d, Pavilion Slimline s5-1540, Pavilion Slimline s5-1554, Phoenix Desktop ENVY h9-1300t (CTO), Phoenix Desktop ENVY h9-1310d, Phoenix Desktop ENVY h9-1315t (CTO), Phoenix Desktop ENVY h9-1320t (CTO), Phoenix Desktop ENVY h9-1330, Phoenix Desktop ENVY h9-1335, Phoenix Desktop ENVY h9-1340t (CTO), Phoenix Desktop ENVY h9-1350, Phoenix Desktop ENVY h9-1351, Phoenix Desktop ENVY h9-1355, Phoenix Desktop ENVY h9-1386, Phoenix Desktop ENVY h9-1387, Phoenix Desktop ENVY h9-1390d, Phoenix Desktop ENVY h9-1421d, Phoenix Desktop Pavilion HPE h9-1100ec, Phoenix Desktop Pavilion HPE h9-1100ex, Phoenix Desktop Pavilion HPE h9-1101ee, Phoenix Desktop Pavilion HPE h9-1104el, Phoenix Desktop Pavilion HPE h9-1110eo, Phoenix Desktop Pavilion HPE h9-1120t (CTO), Phoenix Desktop Pavilion HPE h9-1130, Phoenix Desktop Pavilion HPE h9-1132ef, Phoenix Desktop Pavilion HPE h9-1135, Phoenix Desktop Pavilion HPE h9-1150, Phoenix Desktop Pavilion HPE h9-1150eg, Phoenix Desktop Pavilion HPE h9-1150t (CTO), Phoenix Desktop Pavilion HPE h9-1151ea, Phoenix Desktop Pavilion HPE h9-1155eg, Phoenix Desktop Pavilion HPE h9-1170, Phoenix Desktop Pavilion HPE h9-1170t (CTO), Phoenix Desktop Pavilion HPE h9-1180, Phoenix Desktop Pavilion HPE h9-1180d, Phoenix Desktop Pavilion HPE h9-1182, Phoenix Desktop Pavilion HPE h9-1183, Phoenix Desktop Pavilion HPE h9-1185, Phoenix Desktop Pavilion HPE h9-1187, Phoenix Desktop Pavilion HPE h9-1200ex, Phoenix Desktop Pavilion HPE h9-1210t (CTO), Phoenix Desktop Pavilion HPE h9-1228ef, Phoenix Desktop Pavilion HPE h9-1250t (CTO), Phoenix Desktop Pavilion HPE h9-1260ez (CTO), Phoenix Desktop Pavilion HPE h9-1270t (CTO), Phoenix Desktop Pavilion HPE h9se Series, Point of Sale (POS) System rp5800, ProDesk 400 G1 Series SFF/MT, ProDesk 405 G1 Series Microtower, ProDesk 490 G1 Series Microtower, ProDesk 600 G1 Series Microtower, ProDesk 600 G1 Series SFF/Tower, Workstation Z220 CMT/SFF, Workstation Z230 Tower/SFF.</t>
  </si>
  <si>
    <t xml:space="preserve">KTH-BL495K2/8G</t>
  </si>
  <si>
    <t xml:space="preserve">8GB 800MHz Kit</t>
  </si>
  <si>
    <t xml:space="preserve">HP/Compaq: ProLiant BL465c G5, ProLiant BL465c G6, ProLiant BL495c G5, ProLiant BL495c G6, ProLiant BL685c G5, ProLiant BL685c G6, ProLiant DL165 G5, ProLiant DL165 G5p, ProLiant DL165 G6, ProLiant DL185 G5, ProLiant DL365 G5, ProLiant DL385 G5p, ProLiant DL385 G6, ProLiant DL585 G5, ProLiant DL585 G6, ProLiant DL785 G5, ProLiant DL785 G6, ProLiant SL165z G6.</t>
  </si>
  <si>
    <t xml:space="preserve">KTH-MLG4/4G</t>
  </si>
  <si>
    <t xml:space="preserve">4GB Dual Rank Kit</t>
  </si>
  <si>
    <t xml:space="preserve">HP/Compaq: ProLiant BL20p G3, ProLiant DL360 G4p, ProLiant DL380 G4, ProLiant DL580 G3, ProLiant DL580 G4, ProLiant ML350 G4p (DDR2), ProLiant ML570 G3, ProLiant ML570 G4.</t>
  </si>
  <si>
    <t xml:space="preserve">KTH-MLG4/8G</t>
  </si>
  <si>
    <t xml:space="preserve">8GB Dual Rank Kit</t>
  </si>
  <si>
    <t xml:space="preserve">HP/Compaq: ProLiant DL580 G3, ProLiant DL580 G4, ProLiant ML570 G3, ProLiant ML570 G4.</t>
  </si>
  <si>
    <t xml:space="preserve">KTH-MLG4SR/4G</t>
  </si>
  <si>
    <t xml:space="preserve">4GB Single Rank Kit</t>
  </si>
  <si>
    <t xml:space="preserve">HP/Compaq: ProLiant BL20p G3, ProLiant DL140 G2, ProLiant DL360 G4p, ProLiant DL380 G4, ProLiant DL580 G3, ProLiant DL580 G4, ProLiant ML350 G4p (DDR2), ProLiant ML370 G4, ProLiant ML570 G3, ProLiant ML570 G4.</t>
  </si>
  <si>
    <t xml:space="preserve">KTH-PL310QLV/32G</t>
  </si>
  <si>
    <t xml:space="preserve">32GB 1066MHz Reg ECC Quad Rank Low Voltage Module</t>
  </si>
  <si>
    <t xml:space="preserve">HP/Compaq: ProLiant BL280c G6, ProLiant BL2x220c G6 Server Blade, ProLiant BL2x220c G7 Server Blade, ProLiant BL420c Gen8 (G8), ProLiant BL460c G6, ProLiant BL460c G7, ProLiant BL460c Gen8 (G8), ProLiant BL465c G7, ProLiant BL490c G7, ProLiant BL620c G7 (Xeon E7), ProLiant BL660c Gen8 (G8), ProLiant BL680c G7 (Xeon E7), ProLiant BL685c G7, ProLiant DL1000, ProLiant DL160 G6, ProLiant DL160 Gen8 (G8), ProLiant DL170e G6, ProLiant DL170h G6, ProLiant DL180 G6, ProLiant DL320 G6, ProLiant DL360 G6, ProLiant DL360 G7, ProLiant DL360e Gen8 (G8), ProLiant DL360p Gen8 (G8), ProLiant DL370 G6, ProLiant DL380 G6, ProLiant DL380 G7 / ML380 G7, ProLiant DL380e Gen8 (G8), ProLiant DL380p Gen8 (G8), ProLiant DL385 G7, ProLiant DL560 Gen8 (G8), ProLiant DL580 G7 (Xeon E7), ProLiant DL585 G7, ProLiant DL980 G7 (Xeon E7), ProLiant ML330 G6, ProLiant ML350 G6, ProLiant ML350e Gen8 (G8), ProLiant ML350p Gen8 (G8), ProLiant ML370 G6, ProLiant SL160s G6, ProLiant SL160z G6, ProLiant SL170s G6, ProLiant SL230s Gen8 (G8), ProLiant SL250s Gen8 (G8), ProLiant SL270s Gen8 (G8), ProLiant SL390s G7, ProLiant WS460c G6, ProLiant WS460c Gen8 (G8).</t>
  </si>
  <si>
    <t xml:space="preserve">KTH-PL313E/8G</t>
  </si>
  <si>
    <t xml:space="preserve">HP/Compaq: ProLiant BL420c Gen8 (G8), ProLiant BL460c Gen8 (G8), ProLiant DL120 G7, ProLiant DL160 Gen8 (G8), ProLiant DL360e Gen8 (G8), ProLiant DL360p Gen8 (G8), ProLiant DL380e Gen8 (G8), ProLiant DL380p Gen8 (G8), ProLiant MicroServer Gen8 G1610T, ProLiant MicroServer Gen8 G2020T, ProLiant ML350e Gen8 (G8), ProLiant ML350p Gen8 (G8), ProLiant SL230s Gen8 (G8), ProLiant SL250s Gen8 (G8), ProLiant SL270s Gen8 (G8), ProLiant WS460c Gen8 (G8), Workstation Z210 / Z210C / Z210 SFF, Workstation Z600.</t>
  </si>
  <si>
    <t xml:space="preserve">KTH-PL313EK4/32G</t>
  </si>
  <si>
    <t xml:space="preserve">32GB 1333MHz ECC Kit of 4</t>
  </si>
  <si>
    <t xml:space="preserve">HP/Compaq: ProLiant BL460c Gen8 (G8), ProLiant DL120 G7, ProLiant DL160 Gen8 (G8), ProLiant DL360p Gen8 (G8), ProLiant DL380p Gen8 (G8), ProLiant ML350p Gen8 (G8), ProLiant SL230s Gen8 (G8), ProLiant SL250s Gen8 (G8), ProLiant SL270s Gen8 (G8), ProLiant WS460c Gen8 (G8), Workstation Z210 / Z210C / Z210 SFF.</t>
  </si>
  <si>
    <t xml:space="preserve">KTH-PL313ELV/8G</t>
  </si>
  <si>
    <t xml:space="preserve">8GB 1333MHz ECC Low Voltage Module</t>
  </si>
  <si>
    <t xml:space="preserve">HP/Compaq: ProLiant BL420c Gen8 (G8), ProLiant DL160 Gen8 (G8), ProLiant DL320e Gen8 (G8), ProLiant DL360e Gen8 (G8), ProLiant DL360p Gen8 (G8), ProLiant DL380e Gen8 (G8), ProLiant DL380p Gen8 (G8), ProLiant ML10, ProLiant ML310e Gen8 v2 (G8), ProLiant ML350e Gen8 (G8), Workstation Z1.</t>
  </si>
  <si>
    <t xml:space="preserve">KTH-PL313LLQ/32G</t>
  </si>
  <si>
    <t xml:space="preserve">HP/Compaq: ProLiant BL420c Gen8 (G8), ProLiant BL460c Gen8 (G8), ProLiant BL465c Gen8 (G8), ProLiant BL660c Gen8 (G8), ProLiant DL160 Gen8 (G8), ProLiant DL360e Gen8 (G8), ProLiant DL360p Gen8 (G8), ProLiant DL380e Gen8 (G8), ProLiant DL380p Gen8 (G8), ProLiant DL385p Gen8 (G8), ProLiant DL560 Gen8 (G8), ProLiant DL580 Gen8 (G8), ProLiant DL585 G7, ProLiant ML350e Gen8 (G8), ProLiant ML350p Gen8 (G8), ProLiant SL230s Gen8 (G8), ProLiant SL250s Gen8 (G8), ProLiant SL270s Gen8 (G8), ProLiant WS460c Gen8 (G8), StoreEasy 1640 Storage, StoreEasy 1840 Storage, Workstation Z820.</t>
  </si>
  <si>
    <t xml:space="preserve">KTH-PL313LV/16G</t>
  </si>
  <si>
    <t xml:space="preserve">HP/Compaq: ProLiant BL280c G6, ProLiant BL2x220c G6 Server Blade, ProLiant BL2x220c G7 Server Blade, ProLiant BL420c Gen8 (G8), ProLiant BL460c G6, ProLiant BL460c G7, ProLiant BL460c Gen8 (G8), ProLiant BL465c G7, ProLiant BL465c Gen8 (G8), ProLiant BL490c G7, ProLiant BL620c G7 (Xeon E7), ProLiant BL660c Gen8 (G8), ProLiant BL680c G7 (Xeon E7), ProLiant BL685c G7, ProLiant DL1000, ProLiant DL160 G6, ProLiant DL160 Gen8 (G8), ProLiant DL160se G6, ProLiant DL165 G7, ProLiant DL170e G6, ProLiant DL170h G6, ProLiant DL180 G6, ProLiant DL320 G6, ProLiant DL360 G6, ProLiant DL360 G7, ProLiant DL360e Gen8 (G8), ProLiant DL360p Gen8 (G8), ProLiant DL370 G6, ProLiant DL380 G6, ProLiant DL380 G7 / ML380 G7, ProLiant DL380e Gen8 (G8), ProLiant DL380p Gen8 (G8), ProLiant DL385 G7, ProLiant DL385p Gen8 (G8), ProLiant DL560 Gen8 (G8), ProLiant DL580 G7 (Xeon E7), ProLiant DL585 G7, ProLiant DL980 G7 (Xeon E7), ProLiant ML330 G6, ProLiant ML350 G6, ProLiant ML350e Gen8 (G8), ProLiant ML350p Gen8 (G8), ProLiant ML370 G6, ProLiant SL160s G6, ProLiant SL160z G6, ProLiant SL165s G7, ProLiant SL165z G7, ProLiant SL170s G6, ProLiant SL230s Gen8 (G8), ProLiant SL250s Gen8 (G8), ProLiant SL270s Gen8 (G8), ProLiant SL335s G7, ProLiant SL390s G7, ProLiant SL4540 Gen8 (G8), ProLiant WS460c G6, ProLiant WS460c Gen8 (G8), StorageWorks X3800, Workstation Z800, Workstation Z820.</t>
  </si>
  <si>
    <t xml:space="preserve">KTH-PL313Q8LV/16G</t>
  </si>
  <si>
    <t xml:space="preserve">16GB 1333MHz  Reg ECC Quad Rank x8 Low Voltage Module</t>
  </si>
  <si>
    <t xml:space="preserve">HP/Compaq: ProLiant BL280c G6, ProLiant BL2x220c G6 Server Blade, ProLiant BL2x220c G7 Server Blade, ProLiant BL420c Gen8 (G8), ProLiant BL460c G6, ProLiant BL460c G7, ProLiant BL465c G7, ProLiant BL490c G7, ProLiant BL685c G7, ProLiant DL1000, ProLiant DL160 G6, ProLiant DL160se G6, ProLiant DL165 G7, ProLiant DL170e G6, ProLiant DL170h G6, ProLiant DL180 G6, ProLiant DL360 G6, ProLiant DL360 G7, ProLiant DL360e Gen8 (G8), ProLiant DL370 G6, ProLiant DL380 G6, ProLiant DL380 G7 / ML380 G7, ProLiant DL380e Gen8 (G8), ProLiant DL585 G7, ProLiant ML330 G6, ProLiant ML350 G6, ProLiant ML350e Gen8 (G8), ProLiant ML370 G6, ProLiant SL160s G6, ProLiant SL160z G6, ProLiant SL170s G6, ProLiant SL170z G6, ProLiant SL2x170z G6, ProLiant SL335s G7, ProLiant SL390s G7, ProLiant SL4540 Gen8 (G8), ProLiant WS460c G6, StorageWorks X1500 G2 NAS, StorageWorks X1600 G2 NAS, StorageWorks X1800 G2 NAS, Workstation Z800.</t>
  </si>
  <si>
    <t xml:space="preserve">KTH-PL313Q8LVK3/48G</t>
  </si>
  <si>
    <t xml:space="preserve">HP/Compaq: ProLiant BL280c G6, ProLiant BL2x220c G6 Server Blade, ProLiant BL2x220c G7 Server Blade, ProLiant BL420c Gen8 (G8), ProLiant BL460c G6, ProLiant BL460c G7, ProLiant BL490c G7, ProLiant DL1000, ProLiant DL160 G6, ProLiant DL160se G6, ProLiant DL170e G6, ProLiant DL170h G6, ProLiant DL180 G6, ProLiant DL360 G6, ProLiant DL360 G7, ProLiant DL360e Gen8 (G8), ProLiant DL370 G6, ProLiant DL380 G6, ProLiant DL380 G7 / ML380 G7, ProLiant DL380e Gen8 (G8), ProLiant ML330 G6, ProLiant ML350 G6, ProLiant ML350e Gen8 (G8), ProLiant ML370 G6, ProLiant SL160s G6, ProLiant SL160z G6, ProLiant SL170s G6, ProLiant SL170z G6, ProLiant SL2x170z G6, ProLiant SL390s G7, ProLiant WS460c G6, Workstation Z800.</t>
  </si>
  <si>
    <t xml:space="preserve">KTH-PL316/16G</t>
  </si>
  <si>
    <t xml:space="preserve">HP/Compaq: ProLiant BL2x220c G6 Server Blade, ProLiant BL2x220c G7 Server Blade, ProLiant BL420c Gen8 (G8), ProLiant BL460c G6, ProLiant BL460c G7, ProLiant BL460c Gen8 (G8), ProLiant BL465c G7, ProLiant BL465c Gen8 (G8), ProLiant BL490c G7, ProLiant BL620c G7 (Xeon E7), ProLiant BL660c Gen8 (G8), ProLiant BL680c G7 (Xeon E7), ProLiant BL685c G7, ProLiant DL160 G6, ProLiant DL160 Gen8 (G8), ProLiant DL165 G7, ProLiant DL180 G6, ProLiant DL360 G6, ProLiant DL360 G7, ProLiant DL360e Gen8 (G8), ProLiant DL360p Gen8 (G8), ProLiant DL370 G6, ProLiant DL380 G6, ProLiant DL380 G7 / ML380 G7, ProLiant DL380e Gen8 (G8), ProLiant DL380p Gen8 (G8), ProLiant DL385 G7, ProLiant DL385p Gen8 (G8), ProLiant DL560 Gen8 (G8), ProLiant DL580 G7 (Xeon E7), ProLiant DL580 Gen8 (G8), ProLiant DL585 G7, ProLiant ML330 G6, ProLiant ML350 G6, ProLiant ML350e Gen8 (G8), ProLiant ML350p Gen8 (G8), ProLiant ML370 G6, ProLiant SL160s G6, ProLiant SL160z G6, ProLiant SL230s Gen8 (G8), ProLiant SL250s Gen8 (G8), ProLiant SL270s Gen8 (G8), ProLiant SL390s G7, ProLiant WS460c G6, ProLiant WS460c Gen8 (G8), StoreEasy 1640 Storage, StoreEasy 1840 Storage, Workstation Z620, Workstation Z820.</t>
  </si>
  <si>
    <t xml:space="preserve">KTH-PL316E/8G</t>
  </si>
  <si>
    <t xml:space="preserve">HP/Compaq: ProLiant BL420c Gen8 (G8), ProLiant BL460c G6, ProLiant BL460c G7, ProLiant BL460c Gen8 (G8), ProLiant BL465c G7, ProLiant DL120 G7, ProLiant DL160 Gen8 (G8), ProLiant DL180 G6, ProLiant DL320e Gen8 (G8), ProLiant DL360 G7, ProLiant DL360e Gen8 (G8), ProLiant DL360p Gen8 (G8), ProLiant DL380e Gen8 (G8), ProLiant DL380p Gen8 (G8), ProLiant MicroServer Gen8 G1610T, ProLiant MicroServer Gen8 G2020T, ProLiant ML10, ProLiant ML310e Gen8 v2 (G8), ProLiant ML350e Gen8 (G8), ProLiant ML350p Gen8 (G8), ProLiant SL230s Gen8 (G8), ProLiant SL250s Gen8 (G8), ProLiant SL270s Gen8 (G8), ProLiant SL390s G7, ProLiant WS460c G6, ProLiant WS460c Gen8 (G8), StoreEasy 1640 Storage, StoreEasy 1840 Storage, Workstation Z1, Workstation Z220 CMT/SFF, Workstation Z230 Tower/SFF, Workstation Z420.</t>
  </si>
  <si>
    <t xml:space="preserve">KTH-PL316EK4/32G</t>
  </si>
  <si>
    <t xml:space="preserve">HP/Compaq: ProLiant BL460c Gen8 (G8), ProLiant BL465c G7, ProLiant DL120 G7, ProLiant DL160 Gen8 (G8), ProLiant DL320e Gen8 (G8), ProLiant DL360p Gen8 (G8), ProLiant DL380p Gen8 (G8), ProLiant ML10, ProLiant ML310e Gen8 v2 (G8), ProLiant ML350p Gen8 (G8), ProLiant SL230s Gen8 (G8), ProLiant SL250s Gen8 (G8), ProLiant SL270s Gen8 (G8), ProLiant WS460c Gen8 (G8), StoreEasy 1640 Storage, StoreEasy 1840 Storage, Workstation Z1, Workstation Z220 CMT/SFF, Workstation Z230 Tower/SFF, Workstation Z420.</t>
  </si>
  <si>
    <t xml:space="preserve">KTH-PL316ELV/4G</t>
  </si>
  <si>
    <t xml:space="preserve">4GB 1600MHz ECC Low Voltage Module</t>
  </si>
  <si>
    <t xml:space="preserve">HP/Compaq: ProLiant BL2x220c G6 Server Blade, ProLiant BL2x220c G7 Server Blade, ProLiant BL420c Gen8 (G8), ProLiant BL460c G6, ProLiant BL460c G7, ProLiant BL460c Gen8 (G8), ProLiant BL465c G7, ProLiant BL490c G7, ProLiant DL160 G6, ProLiant DL160 Gen8 (G8), ProLiant DL180 G6, ProLiant DL320e Gen8 (G8), ProLiant DL360 G6, ProLiant DL360 G7, ProLiant DL360e Gen8 (G8), ProLiant DL360p Gen8 (G8), ProLiant DL370 G6, ProLiant DL380 G6, ProLiant DL380 G7 / ML380 G7, ProLiant DL380e Gen8 (G8), ProLiant DL380p Gen8 (G8), ProLiant ML10, ProLiant ML310e Gen8 v2 (G8), ProLiant ML330 G6, ProLiant ML350 G6, ProLiant ML350e Gen8 (G8), ProLiant ML350p Gen8 (G8), ProLiant ML370 G6, ProLiant SL160s G6, ProLiant SL160z G6, ProLiant SL230s Gen8 (G8), ProLiant SL250s Gen8 (G8), ProLiant SL270s Gen8 (G8), ProLiant SL390s G7, ProLiant WS460c G6, ProLiant WS460c Gen8 (G8), StoreEasy 1640 Storage, StoreEasy 1840 Storage, Workstation Z1.</t>
  </si>
  <si>
    <t xml:space="preserve">KTH-PL316ELV/8G</t>
  </si>
  <si>
    <t xml:space="preserve">HP/Compaq: ProLiant BL2x220c G6 Server Blade, ProLiant BL2x220c G7 Server Blade, ProLiant BL420c Gen8 (G8), ProLiant BL460c G6, ProLiant BL460c G7, ProLiant BL460c Gen8 (G8), ProLiant BL465c G7, ProLiant DL160 Gen8 (G8), ProLiant DL180 G6, ProLiant DL320e Gen8 (G8), ProLiant DL360 G7, ProLiant DL360e Gen8 (G8), ProLiant DL360p Gen8 (G8), ProLiant DL380e Gen8 (G8), ProLiant DL380p Gen8 (G8), ProLiant ML10, ProLiant ML310e Gen8 v2 (G8), ProLiant ML350e Gen8 (G8), ProLiant ML350p Gen8 (G8), ProLiant SL230s Gen8 (G8), ProLiant SL250s Gen8 (G8), ProLiant SL270s Gen8 (G8), ProLiant SL390s G7, ProLiant WS460c G6, ProLiant WS460c Gen8 (G8), StoreEasy 1640 Storage, StoreEasy 1840 Storage, Workstation Z1.</t>
  </si>
  <si>
    <t xml:space="preserve">KTH-PL316ES/4G</t>
  </si>
  <si>
    <t xml:space="preserve">HP/Compaq: ProLiant BL280c G6, ProLiant BL2x220c G6 Server Blade, ProLiant BL2x220c G7 Server Blade, ProLiant BL420c Gen8 (G8), ProLiant BL460c G6, ProLiant BL460c G7, ProLiant BL460c Gen8 (G8), ProLiant BL465c G7, ProLiant BL465c Gen8 (G8), ProLiant BL490c G7, ProLiant BL660c Gen8 (G8), ProLiant DL1000, ProLiant DL120 G7, ProLiant DL160 G6, ProLiant DL160 Gen8 (G8), ProLiant DL160se G6, ProLiant DL165 G7, ProLiant DL170e G6, ProLiant DL170h G6, ProLiant DL180 G6, ProLiant DL320 G6, ProLiant DL320e Gen8 (G8), ProLiant DL360 G6, ProLiant DL360 G7, ProLiant DL360e Gen8 (G8), ProLiant DL360p Gen8 (G8), ProLiant DL370 G6, ProLiant DL380 G6, ProLiant DL380 G7 / ML380 G7, ProLiant DL380e Gen8 (G8), ProLiant DL380p Gen8 (G8), ProLiant DL385 G7, ProLiant DL385p Gen8 (G8), ProLiant DL560 Gen8 (G8), ProLiant MicroServer Gen8 G1610T, ProLiant MicroServer Gen8 G2020T, ProLiant ML10, ProLiant ML110 G7, ProLiant ML150 G6, ProLiant ML310e Gen8 v2 (G8), ProLiant ML330 G6, ProLiant ML350 G6, ProLiant ML350e Gen8 (G8), ProLiant ML350p Gen8 (G8), ProLiant ML370 G6, ProLiant SL160s G6, ProLiant SL160z G6, ProLiant SL165s G7, ProLiant SL165z G7, ProLiant SL170s G6, ProLiant SL230s Gen8 (G8), ProLiant SL250s Gen8 (G8), ProLiant SL270s Gen8 (G8), ProLiant SL390s G7, ProLiant WS460c G6, ProLiant WS460c Gen8 (G8), StoreEasy 1640 Storage, StoreEasy 1840 Storage, Workstation Z1, Workstation Z210 / Z210C / Z210 SFF, Workstation Z220 CMT/SFF, Workstation Z230 Tower/SFF, Workstation Z400, Workstation Z420, Workstation Z600, Workstation Z620, Workstation Z800, Workstation Z820.</t>
  </si>
  <si>
    <t xml:space="preserve">KTH-PL316K4/64G</t>
  </si>
  <si>
    <t xml:space="preserve">64GB 1600MHz Reg ECC Kit of 4</t>
  </si>
  <si>
    <t xml:space="preserve">HP/Compaq: ProLiant BL460c Gen8 (G8), ProLiant BL465c G7, ProLiant BL620c G7 (Xeon E7), ProLiant BL660c Gen8 (G8), ProLiant BL680c G7 (Xeon E7), ProLiant DL160 Gen8 (G8), ProLiant DL360p Gen8 (G8), ProLiant DL380p Gen8 (G8), ProLiant DL560 Gen8 (G8), ProLiant DL580 G7 (Xeon E7), ProLiant DL580 Gen8 (G8), ProLiant ML350p Gen8 (G8), ProLiant SL230s Gen8 (G8), ProLiant SL250s Gen8 (G8), ProLiant SL270s Gen8 (G8), ProLiant WS460c Gen8 (G8), StoreEasy 1640 Storage, StoreEasy 1840 Storage.</t>
  </si>
  <si>
    <t xml:space="preserve">KTH-PL316LV/16G</t>
  </si>
  <si>
    <t xml:space="preserve">HP/Compaq: ProLiant BL2x220c G6 Server Blade, ProLiant BL2x220c G7 Server Blade, ProLiant BL420c Gen8 (G8), ProLiant BL460c G6, ProLiant BL460c G7, ProLiant BL460c Gen8 (G8), ProLiant BL465c G7, ProLiant BL490c G7, ProLiant BL620c G7 (Xeon E7), ProLiant BL680c G7 (Xeon E7), ProLiant DL160 G6, ProLiant DL160 Gen8 (G8), ProLiant DL180 G6, ProLiant DL360 G6, ProLiant DL360 G7, ProLiant DL360e Gen8 (G8), ProLiant DL360p Gen8 (G8), ProLiant DL370 G6, ProLiant DL380 G6, ProLiant DL380 G7 / ML380 G7, ProLiant DL380e Gen8 (G8), ProLiant DL380p Gen8 (G8), ProLiant DL385 G7, ProLiant DL580 G7 (Xeon E7), ProLiant ML330 G6, ProLiant ML350 G6, ProLiant ML350e Gen8 (G8), ProLiant ML370 G6, ProLiant SL160s G6, ProLiant SL160z G6, ProLiant SL390s G7, ProLiant WS460c G6, StoreEasy 1640 Storage, StoreEasy 1840 Storage.</t>
  </si>
  <si>
    <t xml:space="preserve">KTH-PL316LV/8G</t>
  </si>
  <si>
    <t xml:space="preserve">KTH-PL316S/8G</t>
  </si>
  <si>
    <t xml:space="preserve">HP/Compaq: ProLiant BL2x220c G6 Server Blade, ProLiant BL2x220c G7 Server Blade, ProLiant BL420c Gen8 (G8), ProLiant BL460c G6, ProLiant BL460c G7, ProLiant BL460c Gen8 (G8), ProLiant BL465c G7, ProLiant BL465c Gen8 (G8), ProLiant BL490c G7, ProLiant BL620c G7 (Xeon E7), ProLiant BL660c Gen8 (G8), ProLiant BL680c G7 (Xeon E7), ProLiant BL685c G7, ProLiant DL1000, ProLiant DL160 G6, ProLiant DL160 Gen8 (G8), ProLiant DL165 G7, ProLiant DL170e G6, ProLiant DL170h G6, ProLiant DL180 G6, ProLiant DL360 G6, ProLiant DL360 G7, ProLiant DL360e Gen8 (G8), ProLiant DL360p Gen8 (G8), ProLiant DL370 G6, ProLiant DL380 G6, ProLiant DL380 G7 / ML380 G7, ProLiant DL380e Gen8 (G8), ProLiant DL380p Gen8 (G8), ProLiant DL385 G7, ProLiant DL385p Gen8 (G8), ProLiant DL560 Gen8 (G8), ProLiant DL580 G7 (Xeon E7), ProLiant DL580 Gen8 (G8), ProLiant DL585 G7, ProLiant ML330 G6, ProLiant ML350 G6, ProLiant ML350e Gen8 (G8), ProLiant ML350p Gen8 (G8), ProLiant ML370 G6, ProLiant SL160s G6, ProLiant SL160z G6, ProLiant SL170s G6, ProLiant SL230s Gen8 (G8), ProLiant SL250s Gen8 (G8), ProLiant SL270s Gen8 (G8), ProLiant SL390s G7, ProLiant WS460c G6, ProLiant WS460c Gen8 (G8), StoreEasy 1640 Storage, StoreEasy 1840 Storage, Workstation Z620, Workstation Z820.</t>
  </si>
  <si>
    <t xml:space="preserve">KTH-PL316S8/4G</t>
  </si>
  <si>
    <t xml:space="preserve">HP/Compaq: ProLiant BL280c G6, ProLiant BL2x220c G6 Server Blade, ProLiant BL2x220c G7 Server Blade, ProLiant BL420c Gen8 (G8), ProLiant BL460c G6, ProLiant BL460c G7, ProLiant BL460c Gen8 (G8), ProLiant BL465c G7, ProLiant BL465c Gen8 (G8), ProLiant BL490c G6, ProLiant BL490c G7, ProLiant BL685c G7, ProLiant DL1000, ProLiant DL160 G6, ProLiant DL160 Gen8 (G8), ProLiant DL160se G6, ProLiant DL165 G7, ProLiant DL170e G6, ProLiant DL170h G6, ProLiant DL180 G6, ProLiant DL320 G6, ProLiant DL360 G6, ProLiant DL360 G7, ProLiant DL360e Gen8 (G8), ProLiant DL360p Gen8 (G8), ProLiant DL370 G6, ProLiant DL380 G6, ProLiant DL380 G7 / ML380 G7, ProLiant DL380e Gen8 (G8), ProLiant DL380p Gen8 (G8), ProLiant DL585 G7, ProLiant ML150 G6, ProLiant ML330 G6, ProLiant ML350 G6, ProLiant ML350e Gen8 (G8), ProLiant ML370 G6, ProLiant SL160s G6, ProLiant SL160z G6, ProLiant SL165s G7, ProLiant SL165z G7, ProLiant SL170s G6, ProLiant SL170z G6, ProLiant SL2x170z G6, ProLiant SL390s G7, ProLiant WS460c G6, StorageWorks X1400 G2 NAS, StorageWorks X1400 NAS, StorageWorks X1500 G2 NAS, StorageWorks X1600 G2 NAS, StorageWorks X1800 G2 NAS, StorageWorks X3800, StoreEasy 1640 Storage, StoreEasy 1840 Storage, Workstation Z600, Workstation Z800.</t>
  </si>
  <si>
    <t xml:space="preserve">KTH-PL316SK4/32G</t>
  </si>
  <si>
    <t xml:space="preserve">HP/Compaq: ProLiant BL460c Gen8 (G8), ProLiant BL465c G7, ProLiant BL620c G7 (Xeon E7), ProLiant BL660c Gen8 (G8), ProLiant BL680c G7 (Xeon E7), ProLiant BL685c G7, ProLiant DL160 Gen8 (G8), ProLiant DL165 G7, ProLiant DL360p Gen8 (G8), ProLiant DL380p Gen8 (G8), ProLiant DL385p Gen8 (G8), ProLiant DL560 Gen8 (G8), ProLiant DL580 G7 (Xeon E7), ProLiant DL580 Gen8 (G8), ProLiant DL585 G7, ProLiant ML350p Gen8 (G8), ProLiant SL230s Gen8 (G8), ProLiant SL250s Gen8 (G8), ProLiant SL270s Gen8 (G8), ProLiant WS460c Gen8 (G8), StoreEasy 1640 Storage, StoreEasy 1840 Storage.</t>
  </si>
  <si>
    <t xml:space="preserve">KTH-PL318/16G</t>
  </si>
  <si>
    <t xml:space="preserve">HP/Compaq: ProLiant BL460c Gen8 (G8), ProLiant DL160 Gen8 (G8), ProLiant DL360p Gen8 (G8), ProLiant DL380p Gen8 (G8), ProLiant DL580 Gen8 (G8), ProLiant ML350p Gen8 (G8), ProLiant SL230s Gen8 (G8), ProLiant SL250s Gen8 (G8), ProLiant SL270s Gen8 (G8), ProLiant WS460c Gen8 (G8), StoreEasy 1840 Storage, Workstation Z620, Workstation Z820.</t>
  </si>
  <si>
    <t xml:space="preserve">KTH-X3B/8G</t>
  </si>
  <si>
    <t xml:space="preserve">HP/Compaq: Elite 8200 Ultra-slim Desktop, EliteBook 2170p, EliteBook 2560p, EliteBook 2570p, EliteBook 2760p, EliteBook 8440w Mobile Workstation, EliteBook 8460p, EliteBook 8460w, EliteBook 8470p, EliteBook 8470w Mobile Workstation, EliteBook 8560p, EliteBook 8560w, EliteBook 8570p, EliteBook 8740w Mobile Workstation (Quad Core), EliteBook 8760w Mobile Workstation, ENVY Desktop 23-1060, ENVY Desktop 23-1065, ENVY Desktop 23-1070, ENVY Desktop 23-1075, ENVY Desktop 23-c010, ENVY Desktop 23-c030, ENVY Desktop 23-c055, ENVY Desktop 23-c059, ENVY Desktop TouchSmart 20-d001la, ENVY Desktop TouchSmart 20-d003la, ENVY Desktop TouchSmart 20-d005d, ENVY Desktop TouchSmart 20-d010, ENVY Desktop TouchSmart 20-d011, ENVY Desktop TouchSmart 20-d013w, ENVY Desktop TouchSmart 20-d030, ENVY Desktop TouchSmart 20-d034, ENVY Desktop TouchSmart 20-d090, ENVY Desktop TouchSmart 20-d094, ENVY Desktop TouchSmart 20-d100cn, ENVY Desktop TouchSmart 20-d113w, ENVY Desktop TouchSmart 23-d000el, ENVY Desktop TouchSmart 23-d015la, ENVY Desktop TouchSmart 23-d027c, ENVY Desktop TouchSmart 23-d030, ENVY Desktop TouchSmart 23-d034, ENVY Desktop TouchSmart 23-d038c, ENVY Desktop TouchSmart 23-d039, ENVY Desktop TouchSmart 23-d040t (CTO), ENVY Desktop TouchSmart 23-d044, ENVY Desktop TouchSmart 23-d050xt (CTO), ENVY Desktop TouchSmart 23-d051, ENVY Desktop TouchSmart 23-d052, ENVY Desktop TouchSmart 23-d055, ENVY Desktop TouchSmart 23-d059, ENVY Desktop TouchSmart 23-d060qd (CTO), ENVY Desktop TouchSmart 23-d065, ENVY Desktop TouchSmart 23-d115la, ENVY Desktop TouchSmart 23-d118d, ENVY Desktop TouchSmart 23-d119, ENVY Desktop TouchSmart 23-d129, ENVY Desktop TouchSmart 23-d131, ENVY Desktop TouchSmart 23-d139, ENVY Desktop TouchSmart 23-d140t (CTO), ENVY Desktop TouchSmart 23-d150, ENVY Desktop TouchSmart 23-d160qd, ENVY Desktop TouchSmart 23-d165ea, ENVY Desktop TouchSmart 23-d203d, ENVY Desktop TouchSmart 23-d215la, ENVY Desktop TouchSmart 23-d219, ENVY Desktop TouchSmart 23-d229, ENVY Desktop TouchSmart 23-d239c, ENVY Desktop TouchSmart 23-d249, ENVY Desktop TouchSmart 23-d250xt, ENVY Desktop TouchSmart 23-d260qd, ENVY Desktop TouchSmart 23-d284, ENVY Desktop TouchSmart 23-d290, ENVY Desktop TouchSmart 23-f209eb, ENVY Desktop TouchSmart 23se-d309, ENVY Desktop TouchSmart 23se-d394, ENVY Notebook 14-2008tx, ENVY Notebook 14-2009tx, ENVY Notebook 14-2012tx, ENVY Notebook 14-2013tx, ENVY Notebook 14-2020nr, ENVY Notebook 14-2050se, ENVY Notebook 14-2054se, ENVY Notebook 14-2070nr, ENVY Notebook 14-2090ca, ENVY Notebook 14-2161se, ENVY Notebook 14-2195la, ENVY Notebook 15-1001tx, ENVY Notebook 15-1007tx, ENVY Notebook 15-1014tx, ENVY Notebook 15-1018tx, ENVY Notebook 15-1020er, ENVY Notebook 15-1021tx, ENVY Notebook 15-1022tx, ENVY Notebook 15-1030ef, ENVY Notebook 15-1040er, ENVY Notebook 15-1050ca, ENVY Notebook 15-1050es, ENVY Notebook 15-1050nr, ENVY Notebook 15-1055se, ENVY Notebook 15-1066nr, ENVY Notebook 15-1067nr, ENVY Notebook 15-1090eg, ENVY Notebook 15-1099eo, ENVY Notebook 15-1099xl, ENVY Notebook 15-1101tx, ENVY Notebook 15-1102tx, ENVY Notebook 15-1103tx, ENVY Notebook 15-1104tx, ENVY Notebook 15-1109br, ENVY Notebook 15-1111tx, ENVY Notebook 15-1130ef, ENVY Notebook 15-1150es, ENVY Notebook 15-1150nr, ENVY Notebook 15-1155nr, ENVY Notebook 15-1170ez, ENVY Notebook 15-1190eo, ENVY Notebook 15-1195eo, ENVY Notebook 15-1270ca, ENVY Notebook 15-1970ez, ENVY Notebook 15-3006tx, ENVY Notebook 15-3021tx, ENVY Notebook 15-3090la, ENVY Notebook 17-2002tx, ENVY Notebook 17-2070nr, ENVY Notebook 17-2090nr, ENVY Notebook 17-2100tx, ENVY Notebook 17-2111tx, ENVY Notebook 17-2195ca, ENVY Notebook 17-2280nr, ENVY Notebook 17-2290nr 3D, ENVY Notebook 17-3070nr, ENVY Notebook 17-3077nr, ENVY Notebook 17-3090nr, ENVY Notebook 17-3095ca, ENVY Notebook 17-3095la, ENVY Notebook 17-3270nr, ENVY Notebook 17-3277nr, ENVY Notebook 17-3290nr, ENVY Notebook dv6t-7300, ENVY Sleekbook 4-1016nr, ENVY Sleekbook 4-1047tx, ENVY Sleekbook 4-1055tx, ENVY Sleekbook 4-1105dx, ENVY Sleekbook 4-1106tu, ENVY Sleekbook 4-1107tu, ENVY Sleekbook 4-1110us, ENVY Sleekbook 4-1115dx, ENVY Sleekbook 4-1117nr, ENVY Sleekbook 4-1195ca, ENVY Sleekbook 4t-1000 (CTO), ENVY Sleekbook 6-1006tx, ENVY Sleekbook 6-1010us, ENVY Sleekbook 6-1014nr, ENVY Sleekbook 6-1015nr, ENVY Sleekbook 6-1017cl, ENVY Sleekbook 6-1019nr, ENVY Sleekbook 6-1040ca, ENVY Sleekbook 6-1047cl, ENVY Sleekbook 6-1048ca, ENVY Sleekbook 6-1050ex, ENVY Sleekbook 6-1050sx, ENVY Sleekbook 6-1080ex, ENVY Sleekbook 6-1080sx, ENVY Sleekbook 6-1083ca, ENVY Sleekbook 6-1101es, ENVY Sleekbook 6-1150ex, ENVY Sleekbook 6-1150sx, ENVY Sleekbook 6-1155ex, ENVY Sleekbook 6-1155sx, ENVY Ultrabook 4-1015dx, ENVY Ultrabook 4-1017nr, ENVY Ultrabook 4-1019wm, ENVY Ultrabook 4-1030ca, ENVY Ultrabook 4-1030us, ENVY Ultrabook 4-1035tx, ENVY Ultrabook 4-1038nr, ENVY Ultrabook 4-1043cl, ENVY Ultrabook 4-1050ca, ENVY Ultrabook 4-1101tx, ENVY Ultrabook 4-1111tx, ENVY Ultrabook 4-1121tu, ENVY Ultrabook 4-1127tu, ENVY Ultrabook 4-1130us, ENVY Ultrabook 4-1150la, ENVY Ultrabook 4-1155la, ENVY Ultrabook 6-1070el, ENVY Ultrabook 6-1100sl, ENVY Ultrabook 6-1106ed, ENVY Ultrabook Spectre 14-3009tu, ENVY Ultrabook Spectre 14-3010nr, ENVY Ultrabook Spectre 14-3017nr, ENVY Ultrabook Spectre 14-3018tu, ENVY Ultrabook Spectre 14-3090ca, ENVY Ultrabook Spectre 14-3210nr, ENVY Ultrabook Spectre 14t-3100, Folio 13 Notebook 13-1000ea, Folio 13 Notebook 13-1000el, Folio 13 Notebook 13-1000en, Folio 13 Notebook 13-1000eo, Folio 13 Notebook 13-1000ex, Folio 13 Notebook 13-1001er, Folio 13 Notebook 13-1001tu, Folio 13 Notebook 13-1003tu, Folio 13 Notebook 13-1004tu, Folio 13 Notebook 13-1005tu, Folio 13 Notebook 13-1007tu, Folio 13 Notebook 13-1008tu, Folio 13 Notebook 13-1010ef, Folio 13 Notebook 13-1010es, Folio 13 Notebook 13-1012tu, Folio 13 Notebook 13-1013tu, Folio 13 Notebook 13-1015tu, Folio 13 Notebook 13-1016tu, Folio 13 Notebook 13-1017tu, Folio 13 Notebook 13-1020ea, Folio 13 Notebook 13-1020el, Folio 13 Notebook 13-1020us, Folio 13 Notebook 13-1029wm, Folio 13 Notebook 13-1035nr, Folio 13 Notebook 13-1050ca, Folio 13 Notebook 13-1050ez, Folio 13 Notebook 13-1050la, Folio 13 Notebook 13-1051nr, Folio 13 Notebook 13-1053ca, Folio 13 Notebook 13-2000, Folio 13 Notebook Promo 2000, Mobile Thin Client 6360t, Pavilion 20-b010, Pavilion 20-b010z, Pavilion 20-b013w, Pavilion 20-b014, Pavilion 20-b014l, Pavilion 20-b019d, Pavilion 20-b034, Pavilion 20-b110z, Pavilion 20-b115z, Pavilion 20-b239, Pavilion 20-b303la, Pavilion 20-b304, Pavilion 20-b310, Pavilion 20-b313w, Pavilion 20-b314, Pavilion 20-b319d, Pavilion 20-b323w, Pavilion 23-1016, Pavilion 23-1020, Pavilion 23-b002es, Pavilion 23-b010, Pavilion 23-b011, Pavilion 23-b012, Pavilion 23-b037c, Pavilion 23-b201la, Pavilion 23-b229, Pavilion 23-b230la, Pavilion 23-b231, Pavilion 23-b232, Pavilion 23-b237c, Pavilion 23-b240xt, Pavilion 23-b241, Pavilion 23-b244, Pavilion 23-b309, Pavilion 23-b319, Pavilion 23-b320, Pavilion 23-b329c, Pavilion 23-b364, Pavilion 23-b390, Pavilion 23-b396, Pavilion Entertainment Notebook dm4-3002tx, Pavilion Entertainment Notebook dm4-3005tx, Pavilion Entertainment Notebook dm4-3013cl, Pavilion Entertainment Notebook dm4-3050us, Pavilion Entertainment Notebook dm4-3052nr, Pavilion Entertainment Notebook dm4-3055dx, Pavilion Entertainment Notebook dm4-3090se, Pavilion Entertainment Notebook dv6-3287cl, Pavilion Entertainment Notebook dv6-4051nr, Pavilion Entertainment Notebook dv6-4053ca, Pavilion Entertainment Notebook dv6-6104ca, Pavilion Entertainment Notebook dv6-6104nr, Pavilion Entertainment Notebook dv6-6105tx, Pavilion Entertainment Notebook dv6-6106nr, Pavilion Entertainment Notebook dv6-6106si, Pavilion Entertainment Notebook dv6-6108tx, Pavilion Entertainment Notebook dv6-6108us, Pavilion Entertainment Notebook dv6-6110us, Pavilion Entertainment Notebook dv6-6111nr, Pavilion Entertainment Notebook dv6-6112nr, Pavilion Entertainment Notebook dv6-6113cl, Pavilion Entertainment Notebook dv6-6114tx, Pavilion Entertainment Notebook dv6-6115nr, Pavilion Entertainment Notebook dv6-6116nr, Pavilion Entertainment Notebook dv6-6117dx, Pavilion Entertainment Notebook dv6-6118nr, Pavilion Entertainment Notebook dv6-6119wm, Pavilion Entertainment Notebook dv6-6120us, Pavilion Entertainment Notebook dv6-6121he, Pavilion Entertainment Notebook dv6-6123cl, Pavilion Entertainment Notebook dv6-6123nr, Pavilion Entertainment Notebook dv6-6126nr, Pavilion Entertainment Notebook dv6-6127cl, Pavilion Entertainment Notebook dv6-6128ca, Pavilion Entertainment Notebook dv6-6128nr, Pavilion Entertainment Notebook dv6-6130us, Pavilion Entertainment Notebook dv6-6131us, Pavilion Entertainment Notebook dv6-6135ca, Pavilion Entertainment Notebook dv6-6135dx, Pavilion Entertainment Notebook dv6-6138nr, Pavilion Entertainment Notebook dv6-6140us, Pavilion Entertainment Notebook dv6-6144ca, Pavilion Entertainment Notebook dv6-6145ca, Pavilion Entertainment Notebook dv6-6145dx, Pavilion Entertainment Notebook dv6-6148ca, Pavilion Entertainment Notebook dv6-6148nr, Pavilion Entertainment Notebook dv6-6149nr, Pavilion Entertainment Notebook dv6-6150us, Pavilion Entertainment Notebook dv6-6153ca, Pavilion Entertainment Notebook dv6-6153cl, Pavilion Entertainment Notebook dv6-6157nr, Pavilion Entertainment Notebook dv6-6157tx, Pavilion Entertainment Notebook dv6-6158nr, Pavilion Entertainment Notebook dv6-6159us, Pavilion Entertainment Notebook dv6-6161he, Pavilion Entertainment Notebook dv6-6163cl, Pavilion Entertainment Notebook dv6-6167cl, Pavilion Entertainment Notebook dv6-6168tx, Pavilion Entertainment Notebook dv6-6169us, Pavilion Entertainment Notebook dv6-6170us, Pavilion Entertainment Notebook dv6-6171tx, Pavilion Entertainment Notebook dv6-6173cl, Pavilion Entertainment Notebook dv6-6175ca, Pavilion Entertainment Notebook dv6-6180us, Pavilion Entertainment Notebook dv6-6181nr, Pavilion Entertainment Notebook dv6-6183nr, Pavilion Entertainment Notebook dv6-6185la, Pavilion Entertainment Notebook dv6-6185nr, Pavilion Entertainment Notebook dv6-6186nr, Pavilion Entertainment Notebook dv6-6190us, Pavilion Entertainment Notebook dv6-6191es, Pavilion Entertainment Notebook dv6-6193ca, Pavilion Entertainment Notebook dv6-6193ss, Pavilion Entertainment Notebook dv6-6194es, Pavilion Entertainment Notebook dv6-6194ss, Pavilion Entertainment Notebook dv6-6195ca, Pavilion Entertainment Notebook dv6-6195es, Pavilion Entertainment Notebook dv6-6b48nr, Pavilion Entertainment Notebook dv6-6c10tx, Pavilion Entertainment Notebook dv6-6c11nr, Pavilion Entertainment Notebook dv6-6c13nr, Pavilion Entertainment Notebook dv6-6c14nr, Pavilion Entertainment Notebook dv6-6c15nr, Pavilion Entertainment Notebook dv6-6c35dx, Pavilion Entertainment Notebook dv6-6c40ca, Pavilion Entertainment Notebook dv6-6c40us, Pavilion Entertainment Notebook dv6-6c43nr, Pavilion Entertainment Notebook dv6-6c80la, Pavilion Entertainment Notebook dv6-6c85la, Pavilion Entertainment Notebook dv6-7020us, Pavilion Entertainment Notebook dv6-7024nr, Pavilion Entertainment Notebook dv6-7102tx, Pavilion Entertainment Notebook dv6-7105tx, Pavilion Entertainment Notebook dv6-7112he, Pavilion Entertainment Notebook dv6-7122he, Pavilion Entertainment Notebook dv6-7130sp, Pavilion Entertainment Notebook dv6-7134nr, Pavilion Entertainment Notebook dv6-7135nr, Pavilion Entertainment Notebook dv6-7137nr, Pavilion Entertainment Notebook dv6-7140ez, Pavilion Entertainment Notebook dv6-7180sl, Pavilion Entertainment Notebook dv7-4290us, Pavilion Entertainment Notebook dv7-4293nr, Pavilion Entertainment Notebook dv7-4294nr, Pavilion Entertainment Notebook dv7-4295us, Pavilion Entertainment Notebook dv7-4296nr, Pavilion Entertainment Notebook dv7-4297cl, Pavilion Entertainment Notebook dv7-5000 Series, Pavilion Entertainment Notebook dv7-5070ca, Pavilion Entertainment Notebook dv7-6107tx, Pavilion Entertainment Notebook dv7-6108tx, Pavilion Entertainment Notebook dv7-6109tx, Pavilion Entertainment Notebook dv7-6110tx, Pavilion Entertainment Notebook dv7-6111tx, Pavilion Entertainment Notebook dv7-6123cl, Pavilion Entertainment Notebook dv7-6135dx, Pavilion Entertainment Notebook dv7-6143cl, Pavilion Entertainment Notebook dv7-6156nr, Pavilion Entertainment Notebook dv7-6157nr, Pavilion Entertainment Notebook dv7-6158ca, Pavilion Entertainment Notebook dv7-6160ca, Pavilion Entertainment Notebook dv7-6163cl, Pavilion Entertainment Notebook dv7-6163us, Pavilion Entertainment Notebook dv7-6175us, Pavilion Entertainment Notebook dv7-6178us, Pavilion Entertainment Notebook dv7-6179us, Pavilion Entertainment Notebook dv7-6185us, Pavilion Entertainment Notebook dv7-6187cl, Pavilion Entertainment Notebook dv7-6191nr, Pavilion Entertainment Notebook dv7-6195us, Pavilion Entertainment Notebook dv7-6197ca, Pavilion Entertainment Notebook dv7-6199us, Pavilion Entertainment Notebook dv7-6b32us, Pavilion Entertainment Notebook dv7-6b55dx, Pavilion Entertainment Notebook dv7-6b63us, Pavilion Entertainment Notebook dv7-6b71nr, Pavilion Entertainment Notebook dv7-6b73nr, Pavilion Entertainment Notebook dv7-6b75nr, Pavilion Entertainment Notebook dv7-6b77dx, Pavilion Entertainment Notebook dv7-6b91nr, Pavilion Entertainment Notebook dv7-6c05ss, Pavilion Entertainment Notebook dv7-6c20us, Pavilion Entertainment Notebook dv7-6c27cl, Pavilion Entertainment Notebook dv7-6c43cl, Pavilion Entertainment Notebook dv7-6c90us, Pavilion Notebook 15t-e000, Pavilion Notebook dm4-3103tx, Pavilion Notebook dm4-3104tu, Pavilion Notebook dm4-3105tx, Pavilion Notebook dm4-3106tx, Pavilion Notebook dm4-3107tx, Pavilion Notebook dm4-3110tx, Pavilion Notebook dm4-3111tx, Pavilion Notebook dm4-3112tx, Pavilion Notebook dm4-3113tx, Pavilion Notebook dm4-3115tx, Pavilion Notebook dm4-3117tx, Pavilion Notebook dm4-3170se, Pavilion Notebook dm4-3177nr, Pavilion Notebook dm4-3180la, Pavilion Notebook dv6t-6c00 (CTO), Pavilion Notebook dv6t-7000 (CTO), Pavilion Notebook dv6tqe Quad Edition, Pavilion Notebook dv6z Quad Edition (CTO), Pavilion Notebook dv7t-7000, Pavilion Notebook dv7t-7200, Pavilion Notebook g4-2002tx, Pavilion Notebook g4-2003tx, Pavilion Notebook g4-2007tx, Pavilion Notebook g4-2008tu, Pavilion Notebook g4-2009tx, Pavilion Notebook g4-2010tx, Pavilion Notebook g4-2011tx, Pavilion Notebook g4-2012tx, Pavilion Notebook g4-2014tx, Pavilion Notebook g6-1104ax, Pavilion Notebook g6-2020tx, Pavilion Notebook g6-2023tx, Pavilion Notebook g6-2070ee, Pavilion Notebook g6-2070se, Pavilion Notebook g6-2071ee, Pavilion Notebook g6-2071se, Pavilion Notebook g6-2072ee, Pavilion Notebook g6-2072se, Pavilion Notebook g6-2073ca, Pavilion Notebook g6-2080ee, Pavilion Notebook g6-2080se, Pavilion Notebook g6-2081ee, Pavilion Notebook g6-2081se, Pavilion Notebook g6-2082ee, Pavilion Notebook g6-2082se, Pavilion Notebook g6-2085ex, Pavilion Notebook g6-2085sx, Pavilion Notebook g6-2086ex, Pavilion Notebook g6-2086sx, Pavilion Notebook g6-2090ex, Pavilion Notebook g6-2090sx, Pavilion Notebook g6-2095ex, Pavilion Notebook g6-2095sx, Pavilion Notebook g6-2096ex, Pavilion Notebook g7-1117cl, Pavilion Notebook g7-1154nr, Pavilion Notebook g7-1311nr, Pavilion Notebook g7-1312nr, Pavilion Notebook g7-1335eg, Pavilion Notebook g7-1355dx, Pavilion Notebook g7-1358dx, Pavilion Notebook g7-1365dx, Pavilion Notebook m6-1002tx, Pavilion Notebook m6-1005tx, Pavilion Notebook m6-1006tx, Pavilion Notebook m6-1008tx, Pavilion Notebook m6-1009tx, Pavilion Notebook m6-1021tx, Pavilion Notebook m6-1045dx, Pavilion Notebook m6-1054ca, Pavilion Notebook m6-1058ca, Point of Sale (POS) System RP7 Model 7800, ProBook 4340s, ProBook 4341s, ProBook 6360b, ProBook 6460b, ProBook 6465b, ProBook 6470b, ProBook 6560b, ProBook 6570b, TouchSmart 420-1172la, TouchSmart 520-1032.</t>
  </si>
  <si>
    <t xml:space="preserve">KTH-X3BS/4G</t>
  </si>
  <si>
    <t xml:space="preserve">4GB 1333MHz Single Rank SODIMM</t>
  </si>
  <si>
    <t xml:space="preserve">HP/Compaq: 1000 Series Notebook 1000-1110LA, 1000 Series Notebook 1000-1115LA, 1000 Series Notebook 1000-1117LA, 1000 Series Notebook 1000-1139TU, 1000 Series Notebook 1000-1140TU, 1000 Series Notebook 1000-1201TX, 1000 Series Notebook 1000-1210LA, 1000 Series Notebook 1000-1220LA, 3105m Notebook, 3115m Notebook, 3125 Notebook, 430 Notebook, 431 Notebook, All-in-One 1105, All-in-One 18-1101la, All-in-One 18-1209la, All-in-One 18-1311la, All-in-One 18-2003la, All-in-One 18-2004la, All-in-One 18-3204LA, Elite 8200 Ultra-slim Desktop, EliteBook 2170p, EliteBook 2560p, EliteBook 2570p, EliteBook 2760p, EliteBook 8460p, EliteBook 8460w, EliteBook 8470p, EliteBook 8470w Mobile Workstation, EliteBook 8560p, EliteBook 8560w, EliteBook 8570p, EliteBook 8740w Mobile Workstation (Quad Core), EliteBook 8760w Mobile Workstation, ENVY Desktop 23-1060, ENVY Desktop 23-1065, ENVY Desktop 23-1070, ENVY Desktop 23-1075, ENVY Desktop 23-c010, ENVY Desktop 23-c030, ENVY Desktop 23-c055, ENVY Desktop 23-c059, ENVY Desktop TouchSmart 20-d001la, ENVY Desktop TouchSmart 20-d003la, ENVY Desktop TouchSmart 20-d005d, ENVY Desktop TouchSmart 20-d010, ENVY Desktop TouchSmart 20-d011, ENVY Desktop TouchSmart 20-d013w, ENVY Desktop TouchSmart 20-d030, ENVY Desktop TouchSmart 20-d034, ENVY Desktop TouchSmart 20-d090, ENVY Desktop TouchSmart 20-d094, ENVY Desktop TouchSmart 20-d100cn, ENVY Desktop TouchSmart 20-d113w, ENVY Desktop TouchSmart 23-d000el, ENVY Desktop TouchSmart 23-d015la, ENVY Desktop TouchSmart 23-d027c, ENVY Desktop TouchSmart 23-d030, ENVY Desktop TouchSmart 23-d034, ENVY Desktop TouchSmart 23-d038, ENVY Desktop TouchSmart 23-d038c, ENVY Desktop TouchSmart 23-d039, ENVY Desktop TouchSmart 23-d040t (CTO), ENVY Desktop TouchSmart 23-d044, ENVY Desktop TouchSmart 23-d050xt (CTO), ENVY Desktop TouchSmart 23-d051, ENVY Desktop TouchSmart 23-d052, ENVY Desktop TouchSmart 23-d055, ENVY Desktop TouchSmart 23-d059, ENVY Desktop TouchSmart 23-d060qd (CTO), ENVY Desktop TouchSmart 23-d065, ENVY Desktop TouchSmart 23-d115la, ENVY Desktop TouchSmart 23-d118d, ENVY Desktop TouchSmart 23-d119, ENVY Desktop TouchSmart 23-d129, ENVY Desktop TouchSmart 23-d131, ENVY Desktop TouchSmart 23-d139, ENVY Desktop TouchSmart 23-d140t (CTO), ENVY Desktop TouchSmart 23-d150, ENVY Desktop TouchSmart 23-d160qd, ENVY Desktop TouchSmart 23-d165ea, ENVY Desktop TouchSmart 23-d203d, ENVY Desktop TouchSmart 23-d215la, ENVY Desktop TouchSmart 23-d219, ENVY Desktop TouchSmart 23-d229, ENVY Desktop TouchSmart 23-d239c, ENVY Desktop TouchSmart 23-d249, ENVY Desktop TouchSmart 23-d250xt, ENVY Desktop TouchSmart 23-d260qd, ENVY Desktop TouchSmart 23-d284, ENVY Desktop TouchSmart 23-d290, ENVY Desktop TouchSmart 23-f209eb, ENVY Desktop TouchSmart 23se-d309, ENVY Desktop TouchSmart 23se-d394, ENVY Notebook 14-2000ea, ENVY Notebook 14-2002ea, ENVY Notebook 14-2008tx, ENVY Notebook 14-2009tx, ENVY Notebook 14-2010ew, ENVY Notebook 14-2012tx, ENVY Notebook 14-2013tx, ENVY Notebook 14-2020ew, ENVY Notebook 14-2020nr, ENVY Notebook 14-2050ez, ENVY Notebook 14-2050se, ENVY Notebook 14-2054se, ENVY Notebook 14-2070ez, ENVY Notebook 14-2070nr, ENVY Notebook 14-2090ca, ENVY Notebook 14-2096la, ENVY Notebook 14-2099ez, ENVY Notebook 14-2161se, ENVY Notebook 14-2195la, ENVY Notebook 15-1001tx, ENVY Notebook 15-1007tx, ENVY Notebook 15-1014tx, ENVY Notebook 15-1018tx, ENVY Notebook 15-1020er, ENVY Notebook 15-1021tx, ENVY Notebook 15-1022tx, ENVY Notebook 15-1030ef, ENVY Notebook 15-1040er, ENVY Notebook 15-1050ca, ENVY Notebook 15-1050es, ENVY Notebook 15-1050nr, ENVY Notebook 15-1055se, ENVY Notebook 15-1066nr, ENVY Notebook 15-1067nr, ENVY Notebook 15-1090eg, ENVY Notebook 15-1099eo, ENVY Notebook 15-1099xl, ENVY Notebook 15-1101tx, ENVY Notebook 15-1102tx, ENVY Notebook 15-1103tx, ENVY Notebook 15-1104tx, ENVY Notebook 15-1109br, ENVY Notebook 15-1111tx, ENVY Notebook 15-1130ef, ENVY Notebook 15-1150es, ENVY Notebook 15-1150nr, ENVY Notebook 15-1155nr, ENVY Notebook 15-1170ez, ENVY Notebook 15-1190eo, ENVY Notebook 15-1195eo, ENVY Notebook 15-1270ca, ENVY Notebook 15-1970ez, ENVY Notebook 15-3006tx, ENVY Notebook 15-3021tx, ENVY Notebook 15-3090la, ENVY Notebook 17-2002tx, ENVY Notebook 17-2070nr, ENVY Notebook 17-2090nr, ENVY Notebook 17-2100tx, ENVY Notebook 17-2101ea, ENVY Notebook 17-2111tx, ENVY Notebook 17-2130ew, ENVY Notebook 17-2180ez, ENVY Notebook 17-2195ca, ENVY Notebook 17-2199ez, ENVY Notebook 17-2280nr, ENVY Notebook 17-2290nr 3D, ENVY Notebook 17-3002ea, ENVY Notebook 17-3030ew, ENVY Notebook 17-3070nr, ENVY Notebook 17-3077nr, ENVY Notebook 17-3080ez, ENVY Notebook 17-3090nr, ENVY Notebook 17-3095ca, ENVY Notebook 17-3095la, ENVY Notebook 17-3270nr, ENVY Notebook 17-3277nr, ENVY Notebook 17-3290nr, ENVY Notebook dv6t-7300, ENVY Sleekbook 4-1016nr, ENVY Sleekbook 4-1047tx, ENVY Sleekbook 4-1055tx, ENVY Sleekbook 4-1105dx, ENVY Sleekbook 4-1106tu, ENVY Sleekbook 4-1107tu, ENVY Sleekbook 4-1110us, ENVY Sleekbook 4-1115dx, ENVY Sleekbook 4-1117nr, ENVY Sleekbook 4-1195ca, ENVY Sleekbook 4t-1000 (CTO), ENVY Sleekbook 6-1006tx, ENVY Sleekbook 6-1010us, ENVY Sleekbook 6-1014nr, ENVY Sleekbook 6-1015nr, ENVY Sleekbook 6-1017cl, ENVY Sleekbook 6-1019nr, ENVY Sleekbook 6-1040ca, ENVY Sleekbook 6-1047cl, ENVY Sleekbook 6-1048ca, ENVY Sleekbook 6-1050ex, ENVY Sleekbook 6-1050sx, ENVY Sleekbook 6-1080ex, ENVY Sleekbook 6-1080sx, ENVY Sleekbook 6-1083ca, ENVY Sleekbook 6-1101es, ENVY Sleekbook 6-1150ex, ENVY Sleekbook 6-1150sx, ENVY Sleekbook 6-1155ex, ENVY Sleekbook 6-1155sx, ENVY Ultrabook 4-1015dx, ENVY Ultrabook 4-1017nr, ENVY Ultrabook 4-1019wm, ENVY Ultrabook 4-1030ca, ENVY Ultrabook 4-1030us, ENVY Ultrabook 4-1035tx, ENVY Ultrabook 4-1038nr, ENVY Ultrabook 4-1043cl, ENVY Ultrabook 4-1050ca, ENVY Ultrabook 4-1101tx, ENVY Ultrabook 4-1111tx, ENVY Ultrabook 4-1121tu, ENVY Ultrabook 4-1127tu, ENVY Ultrabook 4-1130us, ENVY Ultrabook 4-1150la, ENVY Ultrabook 4-1155la, ENVY Ultrabook 6-1070el, ENVY Ultrabook 6-1100sl, ENVY Ultrabook 6-1106ed, Mobile Thin Client 6360t, Pavilion 20-b010, Pavilion 20-b010z, Pavilion 20-b013w, Pavilion 20-b014, Pavilion 20-b014l, Pavilion 20-b019d, Pavilion 20-b034, Pavilion 20-b110z, Pavilion 20-b115z, Pavilion 20-b239, Pavilion 20-b303la, Pavilion 20-b304, Pavilion 20-b310, Pavilion 20-b313w, Pavilion 20-b314, Pavilion 20-b319d, Pavilion 20-b323w, Pavilion 23-1016, Pavilion 23-1020, Pavilion 23-b002es, Pavilion 23-b010, Pavilion 23-b011, Pavilion 23-b012, Pavilion 23-b037c, Pavilion 23-b201la, Pavilion 23-b229, Pavilion 23-b230la, Pavilion 23-b231, Pavilion 23-b232, Pavilion 23-b237c, Pavilion 23-b240xt, Pavilion 23-b241, Pavilion 23-b244, Pavilion 23-b309, Pavilion 23-b319, Pavilion 23-b320, Pavilion 23-b329c, Pavilion 23-b364, Pavilion 23-b390, Pavilion 23-b396, Pavilion Chromebook 14-c000ed, Pavilion Chromebook 14-c010us, Pavilion Chromebook 14-c015dx, Pavilion Chromebook 14-c020us, Pavilion Chromebook 14-c025us, Pavilion Chromebook 14-c030us, Pavilion Chromebook 14-c050nr, Pavilion Entertainment Notebook dm1-3100, Pavilion Entertainment Notebook dm1-3100sa, Pavilion Entertainment Notebook dm1-3206au, Pavilion Entertainment Notebook dm1-3216au, Pavilion Entertainment Notebook dm1-3221es, Pavilion Entertainment Notebook dm1-3221ss, Pavilion Entertainment Notebook dm1-3222ss, Pavilion Entertainment Notebook dm1-4000au, Pavilion Entertainment Notebook dm1-4000ss, Pavilion Entertainment Notebook dm1-4003au, Pavilion Entertainment Notebook dm1-4010ss, Pavilion Entertainment Notebook dm1-4011tu, Pavilion Entertainment Notebook dm1-4015tu, Pavilion Entertainment Notebook dm1-4035eo, Pavilion Entertainment Notebook dm1-4050us, Pavilion Entertainment Notebook dm1-4054nr, Pavilion Entertainment Notebook dm1-4108au, Pavilion Entertainment Notebook dm1-4114au, Pavilion Entertainment Notebook dm1-4118au, Pavilion Entertainment Notebook dm4-2010es, Pavilion Entertainment Notebook dm4-2015dx, Pavilion Entertainment Notebook dm4-2030es, Pavilion Entertainment Notebook dm4-2030ss, Pavilion Entertainment Notebook dm4-2033cl, Pavilion Entertainment Notebook dm4-2050us, Pavilion Entertainment Notebook dm4-2053ca, Pavilion Entertainment Notebook dm4-2055ca, Pavilion Entertainment Notebook dm4-2058ca, Pavilion Entertainment Notebook dm4-2070us, Pavilion Entertainment Notebook dm4-2074nr, Pavilion Entertainment Notebook dm4-2090la, Pavilion Entertainment Notebook dm4-2095la, Pavilion Entertainment Notebook dm4-2100es, Pavilion Entertainment Notebook dm4-2100ss, Pavilion Entertainment Notebook dm4-2110ss, Pavilion Entertainment Notebook dm4-2120ss, Pavilion Entertainment Notebook dm4-2153ca, Pavilion Entertainment Notebook dm4-2165dx, Pavilion Entertainment Notebook dm4-2170eo, Pavilion Entertainment Notebook dm4-2180ca, Pavilion Entertainment Notebook dm4-2180us, Pavilion Entertainment Notebook dm4-2181nr, Pavilion Entertainment Notebook dm4-2184nr, Pavilion Entertainment Notebook dm4-2185ca, Pavilion Entertainment Notebook dm4-2191us, Pavilion Entertainment Notebook dm4-3002tx, Pavilion Entertainment Notebook dm4-3005tx, Pavilion Entertainment Notebook dm4-3013cl, Pavilion Entertainment Notebook dm4-3050us, Pavilion Entertainment Notebook dm4-3052nr, Pavilion Entertainment Notebook dm4-3055dx, Pavilion Entertainment Notebook dm4-3060ss, Pavilion Entertainment Notebook dm4-3070ca, Pavilion Entertainment Notebook dm4-3070es, Pavilion Entertainment Notebook dm4-3080la, Pavilion Entertainment Notebook dm4-3090es, Pavilion Entertainment Notebook dm4-3090se, Pavilion Entertainment Notebook dm4-3099la, Pavilion Entertainment Notebook dv4-3008tx, Pavilion Entertainment Notebook dv4-3015tx, Pavilion Entertainment Notebook dv4-3016tx, Pavilion Entertainment Notebook dv4-3020tx, Pavilion Entertainment Notebook dv4-3021tx, Pavilion Entertainment Notebook dv4-3022tx, Pavilion Entertainment Notebook dv4-3028tx, Pavilion Entertainment Notebook dv4-3029tx, Pavilion Entertainment Notebook dv4-3030tx, Pavilion Entertainment Notebook dv4-3106tx, Pavilion Entertainment Notebook dv4-3107tx, Pavilion Entertainment Notebook dv4-4030us, Pavilion Entertainment Notebook dv4-4031he, Pavilion Entertainment Notebook dv4-4032nr, Pavilion Entertainment Notebook dv4-4033nr, Pavilion Entertainment Notebook dv4-4038ca, Pavilion Entertainment Notebook dv4-4048ca, Pavilion Entertainment Notebook dv4-4061la, Pavilion Entertainment Notebook dv4-4062la, Pavilion Entertainment Notebook dv4-4063la, Pavilion Entertainment Notebook dv4-4064la, Pavilion Entertainment Notebook dv4-4065la, Pavilion Entertainment Notebook dv4-4066la, Pavilion Entertainment Notebook dv4-4068la, Pavilion Entertainment Notebook dv4-4069la, Pavilion Entertainment Notebook dv4-4072la, Pavilion Entertainment Notebook dv4-4080la, Pavilion Entertainment Notebook dv4-4140us, Pavilion Entertainment Notebook dv4-4141us, Pavilion Entertainment Notebook dv4-4165la, Pavilion Entertainment Notebook dv4-4260la, Pavilion Entertainment Notebook dv4-4262la, Pavilion Entertainment Notebook dv4-4265la, Pavilion Entertainment Notebook dv4-4266la, Pavilion Entertainment Notebook dv6-3287cl, Pavilion Entertainment Notebook dv6-4002tu, Pavilion Entertainment Notebook dv6-4006tx, Pavilion Entertainment Notebook dv6-4007tx, Pavilion Entertainment Notebook dv6-4008tx, Pavilion Entertainment Notebook dv6-4051nr, Pavilion Entertainment Notebook dv6-4053ca, Pavilion Entertainment Notebook dv6-4087la, Pavilion Entertainment Notebook dv6-6001tx, Pavilion Entertainment Notebook dv6-6003tx, Pavilion Entertainment Notebook dv6-6010el, Pavilion Entertainment Notebook dv6-6011tu, Pavilion Entertainment Notebook dv6-6012tu, Pavilion Entertainment Notebook dv6-6013cl, Pavilion Entertainment Notebook dv6-6013tu, Pavilion Entertainment Notebook dv6-6020ca, Pavilion Entertainment Notebook dv6-6020ss, Pavilion Entertainment Notebook dv6-6023tx, Pavilion Entertainment Notebook dv6-6024tx, Pavilion Entertainment Notebook dv6-6025tx, Pavilion Entertainment Notebook dv6-6026tx, Pavilion Entertainment Notebook dv6-6027tx, Pavilion Entertainment Notebook dv6-6030ew, Pavilion Entertainment Notebook dv6-6033cl, Pavilion Entertainment Notebook dv6-6033ez, Pavilion Entertainment Notebook dv6-6040ca, Pavilion Entertainment Notebook dv6-6040ew, Pavilion Entertainment Notebook dv6-6055ep, Pavilion Entertainment Notebook dv6-6060es, Pavilion Entertainment Notebook dv6-6070ca, Pavilion Entertainment Notebook dv6-6070es, Pavilion Entertainment Notebook dv6-6080sf, Pavilion Entertainment Notebook dv6-6090ee, Pavilion Entertainment Notebook dv6-6090us, Pavilion Entertainment Notebook dv6-6091nr, Pavilion Entertainment Notebook dv6-6096nr, Pavilion Entertainment Notebook dv6-6097nr, Pavilion Entertainment Notebook dv6-6104ca, Pavilion Entertainment Notebook dv6-6104nr, Pavilion Entertainment Notebook dv6-6105tx, Pavilion Entertainment Notebook dv6-6106nr, Pavilion Entertainment Notebook dv6-6106si, Pavilion Entertainment Notebook dv6-6107ez, Pavilion Entertainment Notebook dv6-6107sa, Pavilion Entertainment Notebook dv6-6108ez, Pavilion Entertainment Notebook dv6-6108tx, Pavilion Entertainment Notebook dv6-6108us, Pavilion Entertainment Notebook dv6-6110ez, Pavilion Entertainment Notebook dv6-6110tu, Pavilion Entertainment Notebook dv6-6110us, Pavilion Entertainment Notebook dv6-6111ez, Pavilion Entertainment Notebook dv6-6111nr, Pavilion Entertainment Notebook dv6-6112ez, Pavilion Entertainment Notebook dv6-6112nr, Pavilion Entertainment Notebook dv6-6113cl, Pavilion Entertainment Notebook dv6-6114tx, Pavilion Entertainment Notebook dv6-6115ez, Pavilion Entertainment Notebook dv6-6115nr, Pavilion Entertainment Notebook dv6-6116nr, Pavilion Entertainment Notebook dv6-6117dx, Pavilion Entertainment Notebook dv6-6118nr, Pavilion Entertainment Notebook dv6-6119wm, Pavilion Entertainment Notebook dv6-6120ez, Pavilion Entertainment Notebook dv6-6120us, Pavilion Entertainment Notebook dv6-6121he, Pavilion Entertainment Notebook dv6-6123cl, Pavilion Entertainment Notebook dv6-6123nr, Pavilion Entertainment Notebook dv6-6125sl, Pavilion Entertainment Notebook dv6-6126nr, Pavilion Entertainment Notebook dv6-6127cl, Pavilion Entertainment Notebook dv6-6128ca, Pavilion Entertainment Notebook dv6-6128nr, Pavilion Entertainment Notebook dv6-6130ca, Pavilion Entertainment Notebook dv6-6130us, Pavilion Entertainment Notebook dv6-6131us, Pavilion Entertainment Notebook dv6-6132sl, Pavilion Entertainment Notebook dv6-6134tx, Pavilion Entertainment Notebook dv6-6135ca, Pavilion Entertainment Notebook dv6-6135dx, Pavilion Entertainment Notebook dv6-6135ez, Pavilion Entertainment Notebook dv6-6135tx, Pavilion Entertainment Notebook dv6-6136nr, Pavilion Entertainment Notebook dv6-6136tx, Pavilion Entertainment Notebook dv6-6137ez, Pavilion Entertainment Notebook dv6-6137tx, Pavilion Entertainment Notebook dv6-6138nr, Pavilion Entertainment Notebook dv6-6138tx, Pavilion Entertainment Notebook dv6-6139tx, Pavilion Entertainment Notebook dv6-6140ez, Pavilion Entertainment Notebook dv6-6140us, Pavilion Entertainment Notebook dv6-6144ca, Pavilion Entertainment Notebook dv6-6145ca, Pavilion Entertainment Notebook dv6-6145dx, Pavilion Entertainment Notebook dv6-6145tx, Pavilion Entertainment Notebook dv6-6147tx, Pavilion Entertainment Notebook dv6-6148ca, Pavilion Entertainment Notebook dv6-6148nr, Pavilion Entertainment Notebook dv6-6149nr, Pavilion Entertainment Notebook dv6-6150us, Pavilion Entertainment Notebook dv6-6152nr, Pavilion Entertainment Notebook dv6-6153ca, Pavilion Entertainment Notebook dv6-6153cl, Pavilion Entertainment Notebook dv6-6154nr, Pavilion Entertainment Notebook dv6-6155ca, Pavilion Entertainment Notebook dv6-6157nr, Pavilion Entertainment Notebook dv6-6157tx, Pavilion Entertainment Notebook dv6-6158nr, Pavilion Entertainment Notebook dv6-6159us, Pavilion Entertainment Notebook dv6-6161he, Pavilion Entertainment Notebook dv6-6163cl, Pavilion Entertainment Notebook dv6-6165la, Pavilion Entertainment Notebook dv6-6166la, Pavilion Entertainment Notebook dv6-6167cl, Pavilion Entertainment Notebook dv6-6167la, Pavilion Entertainment Notebook dv6-6168tx, Pavilion Entertainment Notebook dv6-6169sl, Pavilion Entertainment Notebook dv6-6169us, Pavilion Entertainment Notebook dv6-6170us, Pavilion Entertainment Notebook dv6-6171tx, Pavilion Entertainment Notebook dv6-6172nr, Pavilion Entertainment Notebook dv6-6173cl, Pavilion Entertainment Notebook dv6-6174la, Pavilion Entertainment Notebook dv6-6175ca, Pavilion Entertainment Notebook dv6-6178ca, Pavilion Entertainment Notebook dv6-6180us, Pavilion Entertainment Notebook dv6-6181nr, Pavilion Entertainment Notebook dv6-6182nr, Pavilion Entertainment Notebook dv6-6183nr, Pavilion Entertainment Notebook dv6-6184ca, Pavilion Entertainment Notebook dv6-6185la, Pavilion Entertainment Notebook dv6-6185nr, Pavilion Entertainment Notebook dv6-6186nr, Pavilion Entertainment Notebook dv6-6190us, Pavilion Entertainment Notebook dv6-6191es, Pavilion Entertainment Notebook dv6-6193ca, Pavilion Entertainment Notebook dv6-6193ss, Pavilion Entertainment Notebook dv6-6194es, Pavilion Entertainment Notebook dv6-6194ss, Pavilion Entertainment Notebook dv6-6195ca, Pavilion Entertainment Notebook dv6-6195es, Pavilion Entertainment Notebook dv6-6b01es, Pavilion Entertainment Notebook dv6-6b01ss, Pavilion Entertainment Notebook dv6-6b02es, Pavilion Entertainment Notebook dv6-6b02ss, Pavilion Entertainment Notebook dv6-6b03es, Pavilion Entertainment Notebook dv6-6b03ss, Pavilion Entertainment Notebook dv6-6b04es, Pavilion Entertainment Notebook dv6-6b04ss, Pavilion Entertainment Notebook dv6-6b06es, Pavilion Entertainment Notebook dv6-6b06ss, Pavilion Entertainment Notebook dv6-6b07ez, Pavilion Entertainment Notebook dv6-6b07sz, Pavilion Entertainment Notebook dv6-6b08es, Pavilion Entertainment Notebook dv6-6b08sa, Pavilion Entertainment Notebook dv6-6b08ss, Pavilion Entertainment Notebook dv6-6b09es, Pavilion Entertainment Notebook dv6-6b09ss, Pavilion Entertainment Notebook dv6-6b10es, Pavilion Entertainment Notebook dv6-6b10ez, Pavilion Entertainment Notebook dv6-6b10ss, Pavilion Entertainment Notebook dv6-6b11es, Pavilion Entertainment Notebook dv6-6b11ss, Pavilion Entertainment Notebook dv6-6b12es, Pavilion Entertainment Notebook dv6-6b12ss, Pavilion Entertainment Notebook dv6-6b13es, Pavilion Entertainment Notebook dv6-6b13ez, Pavilion Entertainment Notebook dv6-6b13ss, Pavilion Entertainment Notebook dv6-6b14ez, Pavilion Entertainment Notebook dv6-6b15ez, Pavilion Entertainment Notebook dv6-6b17ez, Pavilion Entertainment Notebook dv6-6b17sz, Pavilion Entertainment Notebook dv6-6b20ez, Pavilion Entertainment Notebook dv6-6b22ez, Pavilion Entertainment Notebook dv6-6b30ez, Pavilion Entertainment Notebook dv6-6b40ez, Pavilion Entertainment Notebook dv6-6b45ez, Pavilion Entertainment Notebook dv6-6b48nr, Pavilion Entertainment Notebook dv6-6b50es, Pavilion Entertainment Notebook dv6-6b50ss, Pavilion Entertainment Notebook dv6-6b51ea, Pavilion Entertainment Notebook dv6-6b57sa, Pavilion Entertainment Notebook dv6-6b58sa, Pavilion Entertainment Notebook dv6-6b60eo, Pavilion Entertainment Notebook dv6-6b66ew, Pavilion Entertainment Notebook dv6-6c10tx, Pavilion Entertainment Notebook dv6-6c11nr, Pavilion Entertainment Notebook dv6-6c13nr, Pavilion Entertainment Notebook dv6-6c14nr, Pavilion Entertainment Notebook dv6-6c15nr, Pavilion Entertainment Notebook dv6-6c32ez, Pavilion Entertainment Notebook dv6-6c35dx, Pavilion Entertainment Notebook dv6-6c35tx, Pavilion Entertainment Notebook dv6-6c40ca, Pavilion Entertainment Notebook dv6-6c40us, Pavilion Entertainment Notebook dv6-6c43nr, Pavilion Entertainment Notebook dv6-6c57ei, Pavilion Entertainment Notebook dv6-6c80la, Pavilion Entertainment Notebook dv6-6c85la, Pavilion Entertainment Notebook dv6-7000ee, Pavilion Entertainment Notebook dv6-7000se, Pavilion Entertainment Notebook dv6-7020us, Pavilion Entertainment Notebook dv6-7024nr, Pavilion Entertainment Notebook dv6-7028tx, Pavilion Entertainment Notebook dv6-7030ee, Pavilion Entertainment Notebook dv6-7030se, Pavilion Entertainment Notebook dv6-7080ee, Pavilion Entertainment Notebook dv6-7102tx, Pavilion Entertainment Notebook dv6-7105tx, Pavilion Entertainment Notebook dv6-7112he, Pavilion Entertainment Notebook dv6-7122he, Pavilion Entertainment Notebook dv6-7130sp, Pavilion Entertainment Notebook dv6-7134nr, Pavilion Entertainment Notebook dv6-7135nr, Pavilion Entertainment Notebook dv6-7137nr, Pavilion Entertainment Notebook dv6-7140ez, Pavilion Entertainment Notebook dv6-7180sl, Pavilion Entertainment Notebook dv7-4290us, Pavilion Entertainment Notebook dv7-4293nr, Pavilion Entertainment Notebook dv7-4294nr, Pavilion Entertainment Notebook dv7-4295us, Pavilion Entertainment Notebook dv7-4296nr, Pavilion Entertainment Notebook dv7-4297cl, Pavilion Entertainment Notebook dv7-5000 Series, Pavilion Entertainment Notebook dv7-5070ca, Pavilion Entertainment Notebook dv7-6000 (CTO), Pavilion Entertainment Notebook dv7-6001ez, Pavilion Entertainment Notebook dv7-6013tx, Pavilion Entertainment Notebook dv7-6070ef, Pavilion Entertainment Notebook dv7-6080el, Pavilion Entertainment Notebook dv7-6090el, Pavilion Entertainment Notebook dv7-6107tx, Pavilion Entertainment Notebook dv7-6108tx, Pavilion Entertainment Notebook dv7-6109tx, Pavilion Entertainment Notebook dv7-6110sw, Pavilion Entertainment Notebook dv7-6110tx, Pavilion Entertainment Notebook dv7-6111tx, Pavilion Entertainment Notebook dv7-6113cl, Pavilion Entertainment Notebook dv7-6116ez, Pavilion Entertainment Notebook dv7-6117ez, Pavilion Entertainment Notebook dv7-6118ez, Pavilion Entertainment Notebook dv7-6119ez, Pavilion Entertainment Notebook dv7-6120es, Pavilion Entertainment Notebook dv7-6120ss, Pavilion Entertainment Notebook dv7-6120sw, Pavilion Entertainment Notebook dv7-6123cl, Pavilion Entertainment Notebook dv7-6123ez, Pavilion Entertainment Notebook dv7-6130ew, Pavilion Entertainment Notebook dv7-6135dx, Pavilion Entertainment Notebook dv7-6140ew, Pavilion Entertainment Notebook dv7-6143cl, Pavilion Entertainment Notebook dv7-6145ez, Pavilion Entertainment Notebook dv7-6156nr, Pavilion Entertainment Notebook dv7-6157cl, Pavilion Entertainment Notebook dv7-6157nr, Pavilion Entertainment Notebook dv7-6158ca, Pavilion Entertainment Notebook dv7-6160ca, Pavilion Entertainment Notebook dv7-6160ez, Pavilion Entertainment Notebook dv7-6163cl, Pavilion Entertainment Notebook dv7-6163us, Pavilion Entertainment Notebook dv7-6165us, Pavilion Entertainment Notebook dv7-6166nr, Pavilion Entertainment Notebook dv7-6168nr, Pavilion Entertainment Notebook dv7-6169nr, Pavilion Entertainment Notebook dv7-6175us, Pavilion Entertainment Notebook dv7-6178us, Pavilion Entertainment Notebook dv7-6179us, Pavilion Entertainment Notebook dv7-6185us, Pavilion Entertainment Notebook dv7-6187cl, Pavilion Entertainment Notebook dv7-6191nr, Pavilion Entertainment Notebook dv7-6195us, Pavilion Entertainment Notebook dv7-6197ca, Pavilion Entertainment Notebook dv7-6199us, Pavilion Entertainment Notebook dv7-6b03sz, Pavilion Entertainment Notebook dv7-6b05ez, Pavilion Entertainment Notebook dv7-6b10eb, Pavilion Entertainment Notebook dv7-6b10es, Pavilion Entertainment Notebook dv7-6b10ew, Pavilion Entertainment Notebook dv7-6b10ss, Pavilion Entertainment Notebook dv7-6b10sw, Pavilion Entertainment Notebook dv7-6b11es, Pavilion Entertainment Notebook dv7-6b11ss, Pavilion Entertainment Notebook dv7-6b12es, Pavilion Entertainment Notebook dv7-6b12ss, Pavilion Entertainment Notebook dv7-6b13es, Pavilion Entertainment Notebook dv7-6b13ss, Pavilion Entertainment Notebook dv7-6b18ez, Pavilion Entertainment Notebook dv7-6b20eb, Pavilion Entertainment Notebook dv7-6b20ew, Pavilion Entertainment Notebook dv7-6b22ez, Pavilion Entertainment Notebook dv7-6b30ew, Pavilion Entertainment Notebook dv7-6b32ez, Pavilion Entertainment Notebook dv7-6b32us, Pavilion Entertainment Notebook dv7-6b33ez, Pavilion Entertainment Notebook dv7-6b35ez, Pavilion Entertainment Notebook dv7-6b40ew, Pavilion Entertainment Notebook dv7-6b44ez, Pavilion Entertainment Notebook dv7-6b50ea, Pavilion Entertainment Notebook dv7-6b50ez, Pavilion Entertainment Notebook dv7-6b51ea, Pavilion Entertainment Notebook dv7-6b51es, Pavilion Entertainment Notebook dv7-6b51ss, Pavilion Entertainment Notebook dv7-6b55dx, Pavilion Entertainment Notebook dv7-6b57ez, Pavilion Entertainment Notebook dv7-6b63us, Pavilion Entertainment Notebook dv7-6b65ez, Pavilion Entertainment Notebook dv7-6b70ez, Pavilion Entertainment Notebook dv7-6b71nr, Pavilion Entertainment Notebook dv7-6b73nr, Pavilion Entertainment Notebook dv7-6b75nr, Pavilion Entertainment Notebook dv7-6b77dx, Pavilion Entertainment Notebook dv7-6b88ez, Pavilion Entertainment Notebook dv7-6b91nr, Pavilion Entertainment Notebook dv7-6c05ss, Pavilion Entertainment Notebook dv7-6c20us, Pavilion Entertainment Notebook dv7-6c23cl, Pavilion Entertainment Notebook dv7-6c27cl, Pavilion Entertainment Notebook dv7-6c43cl, Pavilion Entertainment Notebook dv7-6c90us,</t>
  </si>
  <si>
    <t xml:space="preserve">KTH-X3C/8G</t>
  </si>
  <si>
    <t xml:space="preserve">HP/Compaq: 1000 Series Notebook 1000-1422LA, All-in-One 19-2014, All-in-One Pro 4300, All-in-One Pro 6300, Elite Desktop 8300 All-in-One, Elite Desktop 8300 Ultra-slim, EliteBook 2170p, EliteBook 2570p, EliteBook 8470p, EliteBook 8470w Mobile Workstation, EliteBook 8570p, EliteBook 8570w, EliteBook 8770w Mobile Workstation, EliteBook Folio 9470m, EliteBook Revolve 810 G1 Tablet, EliteDesk 800 G1 Ultra-slim Desktop, EliteOne 800 G1 All-in-One Desktop, ENVY Desktop 23-1060, ENVY Desktop 23-1065, ENVY Desktop 23-1070, ENVY Desktop 23-1075, ENVY Desktop 23-c010, ENVY Desktop 23-c030, ENVY Desktop 23-c050, ENVY Desktop 23-c055, ENVY Desktop 23-c059, ENVY Desktop 23-c110xt, ENVY Desktop 23-c115xt, ENVY Desktop 23-c130, ENVY Desktop 23-c159, ENVY Desktop 23-c210xt, ENVY Desktop TouchSmart 20-d001la, ENVY Desktop TouchSmart 20-d003la, ENVY Desktop TouchSmart 20-d005d, ENVY Desktop TouchSmart 20-d010, ENVY Desktop TouchSmart 20-d011, ENVY Desktop TouchSmart 20-d013w, ENVY Desktop TouchSmart 20-d030, ENVY Desktop TouchSmart 20-d034, ENVY Desktop TouchSmart 20-d090, ENVY Desktop TouchSmart 20-d094, ENVY Desktop TouchSmart 20-d100cn, ENVY Desktop TouchSmart 20-d113w, ENVY Desktop TouchSmart 23-d000el, ENVY Desktop TouchSmart 23-d015la, ENVY Desktop TouchSmart 23-d027c, ENVY Desktop TouchSmart 23-d030, ENVY Desktop TouchSmart 23-d034, ENVY Desktop TouchSmart 23-d038c, ENVY Desktop TouchSmart 23-d039, ENVY Desktop TouchSmart 23-d040t (CTO), ENVY Desktop TouchSmart 23-d044, ENVY Desktop TouchSmart 23-d050xt (CTO), ENVY Desktop TouchSmart 23-d051, ENVY Desktop TouchSmart 23-d052, ENVY Desktop TouchSmart 23-d055, ENVY Desktop TouchSmart 23-d059, ENVY Desktop TouchSmart 23-d060qd (CTO), ENVY Desktop TouchSmart 23-d065, ENVY Desktop TouchSmart 23-d115la, ENVY Desktop TouchSmart 23-d118d, ENVY Desktop TouchSmart 23-d119, ENVY Desktop TouchSmart 23-d129, ENVY Desktop TouchSmart 23-d131, ENVY Desktop TouchSmart 23-d139, ENVY Desktop TouchSmart 23-d140t (CTO), ENVY Desktop TouchSmart 23-d150, ENVY Desktop TouchSmart 23-d160qd, ENVY Desktop TouchSmart 23-d165ea, ENVY Desktop TouchSmart 23-d203d, ENVY Desktop TouchSmart 23-d215la, ENVY Desktop TouchSmart 23-d219, ENVY Desktop TouchSmart 23-d229, ENVY Desktop TouchSmart 23-d239c, ENVY Desktop TouchSmart 23-d249, ENVY Desktop TouchSmart 23-d250xt, ENVY Desktop TouchSmart 23-d260qd, ENVY Desktop TouchSmart 23-d284, ENVY Desktop TouchSmart 23-d290, ENVY Desktop TouchSmart 23-f209eb, ENVY Desktop TouchSmart 23-m110qd, ENVY Desktop TouchSmart 23-m210qd, ENVY Desktop TouchSmart 23se-d309, ENVY Desktop TouchSmart 23se-d394, ENVY Notebook 15-3006tx, ENVY Notebook 15-3021tx, ENVY Notebook 15-3033cl, ENVY Notebook 15-3047nr, ENVY Notebook 15-3090la, ENVY Notebook 15-3217nr, ENVY Notebook 15-3247nr, ENVY Notebook 15-j011dx, ENVY Notebook 15-j030us, ENVY Notebook 15-j031nr, ENVY Notebook 15-j058ca, ENVY Notebook 17-3070nr, ENVY Notebook 17-3077nr, ENVY Notebook 17-3090nr, ENVY Notebook 17-3095ca, ENVY Notebook 17-3270nr, ENVY Notebook 17-3277nr, ENVY Notebook 17-3290nr, ENVY Notebook 17-j001tx, ENVY Notebook 17-j010us, ENVY Notebook 17-j011nr, ENVY Notebook 17-j013cl, ENVY Notebook 17-j027cl, ENVY Notebook 17-j034ca, ENVY Notebook dv4-5201tu, ENVY Notebook dv4-5201tx, ENVY Notebook dv4-5202tx, ENVY Notebook dv4-5203tx, ENVY Notebook dv4-5204tx, ENVY Notebook dv4-5205tx, ENVY Notebook dv4-5206tx, ENVY Notebook dv4-5208tx, ENVY Notebook dv4-5209tx, ENVY Notebook dv4-5211nr, ENVY Notebook dv4-5211tx, ENVY Notebook dv4-5213cl, ENVY Notebook dv4-5213tx, ENVY Notebook dv4-5214tx, ENVY Notebook dv4-5215tx, ENVY Notebook dv4-5216et, ENVY Notebook dv4-5216tx, ENVY Notebook dv4-5217tx, ENVY Notebook dv4-5218et, ENVY Notebook dv4-5220us, ENVY Notebook dv4-5260nr, ENVY Notebook dv4-5266la, ENVY Notebook dv6-7201ax, ENVY Notebook dv6-7202se, ENVY Notebook dv6-7203tx, ENVY Notebook dv6-7210us, ENVY Notebook dv6-7211nr, ENVY Notebook dv6-7213nr, ENVY Notebook dv6-7214nr, ENVY Notebook dv6-7215nr, ENVY Notebook dv6-7215tx, ENVY Notebook dv6-7218nr, ENVY Notebook dv6-7220us, ENVY Notebook dv6-7221nr, ENVY Notebook dv6-7222nr, ENVY Notebook dv6-7223nr, ENVY Notebook dv6-7226nr, ENVY Notebook dv6-7227nr, ENVY Notebook dv6-7228nr, ENVY Notebook dv6-7229nr, ENVY Notebook dv6-7229wm, ENVY Notebook dv6-7234nr, ENVY Notebook dv6-7240sg, ENVY Notebook dv6-7245us, ENVY Notebook dv6-7246us, ENVY Notebook dv6-7247cl, ENVY Notebook dv6-7250ca, ENVY Notebook dv6-7258nr, ENVY Notebook dv6-7260he, ENVY Notebook dv6-7267cl, ENVY Notebook dv6-7270sp, ENVY Notebook dv6-7273ca, ENVY Notebook dv6-7280sf, ENVY Notebook dv6-7280sl, ENVY Notebook dv6-7290ef, ENVY Notebook dv6-7290sf, ENVY Notebook dv6-7292nr, ENVY Notebook dv6-7300sl, ENVY Notebook dv6-7307tx, ENVY Notebook dv6-7308tx, ENVY Notebook dv6-7309tx, ENVY Notebook dv6-7312nr, ENVY Notebook dv6-7316el, ENVY Notebook dv6-7323cl, ENVY Notebook dv6-7329nr, ENVY Notebook dv6-7363cl, ENVY Notebook dv6-7373ca, ENVY Notebook dv6-7382la, ENVY Notebook dv6-7398ca, ENVY Notebook dv6t-7300, ENVY Notebook dv7-7201tx, ENVY Notebook dv7-7202tx, ENVY Notebook dv7-7210sp, ENVY Notebook dv7-7212nr, ENVY Notebook dv7-7223cl, ENVY Notebook dv7-7227cl, ENVY Notebook dv7-7230us, ENVY Notebook dv7-7233nr, ENVY Notebook dv7-7234nr, ENVY Notebook dv7-7238nr, ENVY Notebook dv7-7240us, ENVY Notebook dv7-7243cl, ENVY Notebook dv7-7243nr, ENVY Notebook dv7-7247cl, ENVY Notebook dv7-7250us, ENVY Notebook dv7-7254nr, ENVY Notebook dv7-7255dx, ENVY Notebook dv7-7259nr, ENVY Notebook dv7-7269sf, ENVY Notebook dv7-7270ca, ENVY Notebook dv7-7270eg, ENVY Notebook dv7-7273ca, ENVY Notebook dv7-7278ca, ENVY Notebook dv7-7292nr, ENVY Notebook dv7-7298ca, ENVY Notebook dv7-7333cl, ENVY Notebook dv7-7338ea, ENVY Notebook dv7-7399ef, ENVY Notebook m4-1015dx, ENVY Notebook m4-1050la, ENVY Notebook m6-1105dx, ENVY Notebook m6-1106tx, ENVY Notebook m6-1115tx, ENVY Notebook m6-1125dx, ENVY Notebook m6-1148ca, ENVY Notebook m6-1158ca, ENVY Notebook m6-1162la, ENVY Notebook m6-1164ca, ENVY Notebook m6-1168ca, ENVY Notebook m6-1184ca, ENVY Notebook m6-1200ea, ENVY Notebook m6-1201sg, ENVY Notebook m6-1201tx, ENVY Notebook m6-1202tx, ENVY Notebook m6-1203so, ENVY Notebook m6-1205dx, ENVY Notebook m6-1205tx, ENVY Notebook m6-1208tx, ENVY Notebook m6-1225dx, ENVY Notebook m6-1260sf, ENVY Notebook m6-1261sf, ENVY Notebook m6-1262sf, ENVY Notebook m6-1302sa, ENVY Recline Desktop TouchSmart 23-k005d, ENVY Recline Desktop TouchSmart 23-k009c, ENVY Recline Desktop TouchSmart 23-k060ez, ENVY Recline Desktop TouchSmart 23-k100xt, ENVY Recline Desktop TouchSmart 23-k105xt, ENVY Recline Desktop TouchSmart 23-k110, ENVY Recline Desktop TouchSmart 23-k160ez, ENVY Recline Desktop TouchSmart 23-m150ez, ENVY Recline Desktop TouchSmart 23-m240ez, ENVY Recline Desktop TouchSmart 27-k000a, ENVY Recline Desktop TouchSmart 27-k150xt, ENVY Recline Desktop TouchSmart 27-k190ez, ENVY Sleekbook 4-1010us, ENVY Sleekbook 4-1016nr, ENVY Sleekbook 4-1047tx, ENVY Sleekbook 4-1055tx, ENVY Sleekbook 4-1105dx, ENVY Sleekbook 4-1106tu, ENVY Sleekbook 4-1107tu, ENVY Sleekbook 4-1110us, ENVY Sleekbook 4-1115dx, ENVY Sleekbook 4-1117nr, ENVY Sleekbook 4-1195ca, ENVY Sleekbook 4t-1000 (CTO), ENVY Sleekbook 6-1006tx, ENVY Sleekbook 6-1010us, ENVY Sleekbook 6-1014nr, ENVY Sleekbook 6-1015nr, ENVY Sleekbook 6-1017cl, ENVY Sleekbook 6-1019nr, ENVY Sleekbook 6-1040ca, ENVY Sleekbook 6-1047cl, ENVY Sleekbook 6-1048ca, ENVY Sleekbook 6-1050ex, ENVY Sleekbook 6-1050sx, ENVY Sleekbook 6-1080ex, ENVY Sleekbook 6-1080sx, ENVY Sleekbook 6-1083ca, ENVY Sleekbook 6-1101es, ENVY Sleekbook 6-1110us, ENVY Sleekbook 6-1150ex, ENVY Sleekbook 6-1150sx, ENVY Sleekbook 6-1155ex, ENVY Sleekbook 6-1155sx, ENVY TouchSmart Notebook 15-j040us, ENVY TouchSmart Notebook 15-j057cl, ENVY TouchSmart Ultrabook 4t-1100, ENVY TouchSmart Ultrabook 4t-1200, ENVY Ultrabook 4-1015dx, ENVY Ultrabook 4-1017nr, ENVY Ultrabook 4-1019wm, ENVY Ultrabook 4-1030ca, ENVY Ultrabook 4-1030us, ENVY Ultrabook 4-1035tx, ENVY Ultrabook 4-1038nr, ENVY Ultrabook 4-1043cl, ENVY Ultrabook 4-1050ca, ENVY Ultrabook 4-1101tx, ENVY Ultrabook 4-1111tx, ENVY Ultrabook 4-1121tu, ENVY Ultrabook 4-1127tu, ENVY Ultrabook 4-1130us, ENVY Ultrabook 4-1150la, ENVY Ultrabook 4-1155la, ENVY Ultrabook 4-1204tx, ENVY Ultrabook 4-1215dx, ENVY Ultrabook 4-1247tu, ENVY Ultrabook 6-1070el, ENVY Ultrabook 6-1100sl, ENVY Ultrabook 6-1106ed, ENVY Ultrabook 6t-1200, Omni 220-1120a, Omni 220-1135a, Omni 27-1057c, Omni 27-1101ex, Pavilion 20-b001la, Pavilion 20-b002la, Pavilion 20-b011, Pavilion 20-b021a, Pavilion 20-b210z, Pavilion 20-b220t, Pavilion 20-b309, Pavilion 20-b311, Pavilion 20-b312, Pavilion 20-b410z, Pavilion 20-b420t, Pavilion 21-h010, Pavilion 22-h021d, Pavilion 23-1016, Pavilion 23-1020, Pavilion 23-1030, Pavilion 23-1043, Pavilion 23-b002es, Pavilion 23-b017c, Pavilion 23-b019c, Pavilion 23-b030, Pavilion 23-b030la, Pavilion 23-b030z, Pavilion 23-b034, Pavilion 23-b090, Pavilion 23-b130z (CTO), Pavilion 23-b135z (CTO), Pavilion 23-b201la, Pavilion 23-b219c, Pavilion 23-b225d, Pavilion 23-b229, Pavilion 23-b230la, Pavilion 23-b231, Pavilion 23-b232, Pavilion 23-b237c, Pavilion 23-b239, Pavilion 23-b240xt, Pavilion 23-b241, Pavilion 23-b244, Pavilion 23-b309, Pavilion 23-b319, Pavilion 23-b320, Pavilion 23-b329c, Pavilion 23-b330la, Pavilion 23-b337la, Pavilion 23-b364, Pavilion 23-b390, Pavilion 23-b396, Pavilion 23-b440xt (CTO), Pavilion 23-g001la, Pavilion 23-g010ez, Pavilion 23-g020ez, Pavilion 23-g025d, Pavilion 23-g030ez, Pavilion 23-g040xt, Pavilion 23-h051d, Pavilion 500-210qe, Pavilion Entertainment Notebook dv4-5012tx, Pavilion Entertainment Notebook dv4-5101tx, Pavilion Entertainment Notebook dv4-5102tx, Pavilion Entertainment Notebook dv4-5103tu, Pavilion Entertainment Notebook dv4-5103tx, Pavilion Entertainment Notebook dv4-5105tu, Pavilion Entertainment Notebook dv4-5109tx, Pavilion Entertainment Notebook dv4-5110tx, Pavilion Entertainment Notebook dv4-5110us, Pavilion Entertainment Notebook dv4-5111tx, Pavilion Entertainment Notebook dv4-5112tx, Pavilion Entertainment Notebook dv4-5113cl, Pavilion Entertainment Notebook dv4-5113tx, Pavilion Entertainment Notebook dv4-5114tx, Pavilion Entertainment Notebook dv4-5116tx, Pavilion Entertainment Notebook dv4-5117tx, Pavilion Entertainment Notebook dv4-5118tx, Pavilion Entertainment Notebook dv4-5119tx, Pavilion Entertainment Notebook dv4-5120tx, Pavilion Entertainment Notebook dv4-5121tx, Pavilion Entertainment Notebook dv4-5122tx, Pavilion Entertainment Notebook dv4-5123tx, Pavilion Entertainment Notebook dv4-5162la, Pavilion Entertainment Notebook dv4-5164la, Pavilion Entertainment Notebook dv6-6124ca, Pavilion Entertainment Notebook dv6-6188ca, Pavilion Entertainment Notebook dv6-7007tx, Pavilion Entertainment Notebook dv6-7008tx, Pavilion Entertainment Notebook dv6-7009tx, Pavilion Entertainment Notebook dv6-7010us, Pavilion Entertainment Notebook dv6-7013cl, Pavilion Entertainment Notebook dv6-7014nr, Pavilion Entertainment Notebook dv6-7014tx, Pavilion Entertainment Notebook dv6-7015ca, Pavilion Entertainment Notebook dv6-7017tx, Pavilion Entertainment Notebook dv6-7019tx, Pavilion Entertainment Notebook dv6-7027nr, Pavilion Entertainment Notebook dv6-7029wm, Pavilion Entertainment Notebook dv6-7031tx, Pavilion Entertainment Notebook dv6-7043cl, Pavilion Entertainment Notebook dv6-7050ca, Pavilion Entertainment Notebook dv6-7060ex, Pavilion Entertainment Notebook dv6-7060sx, Pavilion Entertainment Notebook dv6-7070ee, Pavilion Entertainment Notebook dv6-7070ex, Pavilion Entertainment Notebook dv6-7070se, Pavilion Entertainment Notebook dv6-7070sx, Pavilion Entertainment Notebook dv6-7073ca, Pavilion Entertainment Notebook dv6-7075ee, Pavilion Entertainment Notebook dv6-7075se, Pavilion Entertainment Notebook dv6-7078ca, Pavilion Entertainment Notebook dv6-7080ex, Pavilion Entertainment Notebook dv6-7080se, Pavilion Entertainment Notebook dv6-7080sx, Pavilion Entertainment Notebook dv6-7086la, Pavilion Entertainment Notebook dv6-7090el, Pavilion Entertainment Notebook dv6-7095ca, Pavilion Entertainment Notebook dv6-7102tx, Pavilion Entertainment Notebook dv6-7105tx, Pavilion Entertainment Notebook dv6-7112he, Pavilion Entertainment Notebook dv6-7114nr, Pavilion Entertainment Notebook dv6-7115nr, Pavilion Entertainment Notebook dv6-7122he, Pavilion Entertainment Notebook dv6-7130sp, Pavilion Entertainment Notebook dv6-7134nr, Pavilion Entertainment Notebook dv6-7135nr, Pavilion Entertainment Notebook dv6-7136nr, Pavilion Entertainment Notebook dv6-7137nr, Pavilion Entertainment Notebook dv6-7140ez, Pavilion Entertainment Notebook dv6-7180sl, Pavilion Entertainment Notebook dv7-6184ca, Pavilion Entertainment Notebook dv7-6188ca, Pavilion Entertainment Notebook dv7-6b37ez, Pavilion Notebook 15-3040nr, Pavilion Notebook 15t-e000, Pavilion Notebook dm4-3103tx, Pavilion Notebook dm4-3104tu, Pavilion Notebook dm4-3105tx, Pavilion Notebook dm4-3106tx, Pavilion Notebook dm4-3107tx, Pavilion Notebook dm4-3110tx, Pavilion Notebook dm4-3111tx, Pavilion Notebook dm4-3112tx, Pavilion Notebook dm4-3113tx, Pavilion Notebook dm4-3115tx, Pavilion Notebook dm4-3117tx, Pavilion Notebook dm4-3170se, Pavilion Notebook dm4-3177nr, Pavilion Notebook dm4-3180la, Pavilion Notebook dv6t-6c00 (CTO), Pavilion Notebook dv6t-7000 (CTO), Pavilion Notebook dv6tqe Quad Edition, Pavilion Notebook dv7-7003sp, Pavilion Notebook dv7-7010us, Pavilion Notebook dv7-7115nr, Pavilion Notebook dv7-7147sg, Pavilion Notebook dv7-7150sb, Pavilion Notebook dv7t-7000, Pavilion Notebook dv7t-7200, Pavilion Notebook g4-2001ax, Pavilion Notebook g4-2002ax, Pavilion Notebook g4-2002tx, Pavilion Notebook g4-2003ax, Pavilion Notebook g4-2003tu, Pavilion Notebook g4-2003tx, Pavilion Notebook g4-2004ax, Pavilion Notebook g4-2005au, Pavilion Notebook g4-2005ax, Pavilion Notebook g4-2006ax, Pavilion Notebook g4-2007ax, Pavilion Notebook g4-2007tx, Pavilion Notebook g4-2008tu, Pavilion Notebook g4-2009tx, Pavilion Notebook g4-2010tx, Pavilion Notebook g4-2011tx, Pavilion Notebook g4-2012tx, Pavilion Notebook g4-2014tx, Pavilion Notebook g4-2022tu, Pavilion Notebook g4-2023tu, Pavilion Notebook g4-2024tu, Pavilion Notebook g4-2025tu, Pavilion Notebook g4-2029wm, Pavilion Notebook g4-2035tu, Pavilion Notebook g4-2036tu, Pavilion Notebook g4-2037tx, Pavilion Notebook g4-2039tx, Pavilion Notebook g4-2040tx, Pavilion Notebook g4-2047tx, Pavilion Notebook g4-2048tx, Pavilion Notebook g4-2049tx, Pavilion Notebook g4-2072la, Pavilion Notebook g4-2203la, Pavilion Notebook g4-2205la, Pavilion Notebook g4-2205tx, Pavilion Notebook g4-2207tx, Pavilion Notebook g4-2220tx, Pavilion Notebook g4-2235dx, Pavilion Notebook g4-2262la, Pavilion Notebook g4-2264la, Pavilion Notebook g4-2268la, Pavilion Notebook g6-2020tx, Pavilion Notebook g6-2023tx, Pavilion Notebook g6-2070ee, Pavilion Notebook g6-2070se, Pavilion Notebook g6-2071ee, Pavilion Notebook g6-2071se, Pavilion Notebook g6-2072ee, Pavilion Notebook g6-2072se, Pavilion Notebook g6-2073ca, Pavilion Notebook g6-2080ee, Pavilion Notebook g6-2080se, Pavilion Notebook g6-2081ee, Pavilion Notebook g6-2081se, Pavilion Notebook g6-2082ee, Pavilion Notebook g6-2082se, Pavilion Notebook g6-2085ex, Pavilion Notebook g6-2085sx, Pavilion Notebook g6-2086ex, Pavilion Notebook g6-2086sx, Pavilion Notebook g6-2090ex, Pavilion Notebook g6-2090sx, Pavilion Notebook g6-2095ex, Pavilion Notebook g6-2095sx, Pavilion Notebook g6-2096ex, Pavilion Notebook g7-1311nr, Pavilion Notebook g7-1312nr, Pavilion Notebook g7-1335eg, Pavilion Notebook g7-1355dx, Pavilion Notebook g7-1358dx, Pavilion Notebook g7-1365dx, Pavilion Notebook m6-1002tx, Pavilion Notebook m6-1005tx, Pavilion Notebook m6-1006tx, Pavilion Notebook m6-1008tx, Pavilion Notebook m6-1009tx, Pavilion Notebook m6-1021tx, Pavilion Notebook m6-1035dx, Pavilion Notebook m6-1045dx, Pavilion Notebook m6-1048ca, Pavilion Notebook m6-1054ca, Pavilion Notebook m6-1058ca, Pavilion Notebook m6-1064ca, Pavilion Notebook m6-1068ca, Pavilion Notebook m6-1084ca, Pavilion Sleekbook 14-b132tx, Pavilion Sleekbook 14-b133tx, Pavilion TouchSmart 20-f200a, Pavilion TouchSmart 20-f214d, Pavilion TouchSmart 20-f234, Pavilion TouchSmart 20-f249, Pavilion TouchSmart 20-f291la, Pavilion TouchSmart 20-f295la, Pavilion TouchSmart 20-f323, Pavilion TouchSmart 20-f391la, Pavilion TouchSmart 20-f394, Pavilion TouchSmart 20-f395la, Pavilion TouchSmart 21-h005la, Pavilion TouchSmart 23-f213w, Pavilion TouchSmart 23-f217c, Pavilion TouchSmart 23-f239, Pavilion TouchSmart 23-f250, Pavilion TouchSmart 23-f250z (CTO), Pavilion TouchSmart 23-f251, Pavilion TouchSmart 23-f254, Pavilion TouchSmart 23-f260xt (CTO), Pavilion TouchSmart 23-f261, Pavilion TouchSmart 23-f269, Pavilion TouchSmart 23-f270, Pavilion TouchSmart 23-f279, Pavilion TouchSmart 23-f280la, Pavilion TouchSmart 23-f289la, Pavilion TouchSmart 23-f290la, Pavilion TouchSmart 23-f291la, Pavilion TouchSmart 23-f317c, Pavilion TouchSmart 23-f319, Pavilion TouchSmart 23-f339, Pavilion TouchSmart 23-f364, Pavilion TouchSmart 23-f389la, Pavilion TouchSmart 23-f390, Pavilion TouchSmart 23-f391la, Pavilion TouchSmart 23-f450z (CTO), Pavilion TouchSmart 23-f460xt (CTO), Point of Sale (POS) System RP7 Model 7800, ProBook 4340s, ProBook 4341s, ProBook 4445s, ProBook 4545s, ProBook 6470b, ProBook 6475b, ProBook 6565b, ProBook 6570b, ProOne 600 G1 All-in-One Desktop, ProOne Desktop 400 G1, Spectre One 23-e000ea, Spectre One 23-e010, Spectre One 23-e010se, TouchSmart 420-1172la, TouchSmart 520-1032, TouchSmart 520-1138cb, TouchSmart 520-1139d, TouchSmart 520-1143d, TouchSmart 520-1149d, TouchSmart 520-1175a, TouchSmart 520-1180a.</t>
  </si>
  <si>
    <t xml:space="preserve">KTH-X3CL/4G</t>
  </si>
  <si>
    <t xml:space="preserve">HP/Compaq: 14 Series Notebook 14-d004tx, 14 Series Notebook 14-d007tx, 14 Series Notebook 14-d020la, 14 Series Notebook 14-d034la, 15 Series Notebook 15-d010ca, 15 Series Notebook 15-d011tu, 15 Series Notebook 15-d013ca, 15 Series Notebook 15-d014sv, 15 Series Notebook 15-d027cl, 15 Series Notebook 15-d030nr, 15 Series Notebook 15-d035dx, 15 Series Notebook 15-d038ca, 15 Series Notebook 15-d040nr, 15 Series Notebook 15-d045nr, 15 Series Notebook 15-d053cl, 15 Series Notebook 15-d069wm, 15 Series Notebook 15-d079wm, 15 Series Notebook 15-d081nr, 15 Series Notebook 15-d082nr, 15 Series Notebook 15-d083nr, 15 Series Notebook 15-d089wm, 15 Series Notebook 15-d090nr, 2000 Series Notebook 2000-2d27CL, 240 G1 Notebook, 240 G2 Notebook, 242 Notebook, 245 Notebook, 248 G1 Notebook, 250 G1 Notebook, 250 G2 Notebook, 255 G2 Notebook, 255 Notebook, 450 Notebook, 455 Notebook, 650 Notebook, All-in-One 19-2010t, Business Desktop 200 G1 Microtower, Chromebook 14-q030nr, Chromebook 14-q050ca, Chromebook q010nr, EliteBook 820 G1, EliteBook 840 G1, EliteBook 850 G1, ENVY Notebook 15-j001tx, ENVY Notebook 15-j002la, ENVY Notebook 15-j003la, ENVY Notebook 15-j006cl, ENVY Notebook 15-j010us, ENVY Notebook 15-j011nr, ENVY Notebook 15-j012la, ENVY Notebook 15-j013cl, ENVY Notebook 15-j023cl, ENVY Notebook 15-j032nr, ENVY Notebook 15-j035eo, ENVY Notebook 15-j039tx, ENVY Notebook 15-j054ca, ENVY Notebook 15-j059nr, ENVY Notebook 15-j060us, ENVY Notebook 15-j075nr, ENVY Notebook 15-j084ca, ENVY Notebook 15-j084nr, ENVY Notebook 15-j085nr, ENVY Notebook 15-j092nr, ENVY Notebook 15-j102sa, ENVY Notebook 15-j106la, ENVY Notebook 15-j108la, ENVY Notebook 15-j113tx, ENVY Notebook 15-j114tx, ENVY Notebook 15-j115tx, ENVY Notebook 15-j116tx, ENVY Notebook 15-j171nr, ENVY Notebook 15t-j000, ENVY Notebook 15t-j100, ENVY Notebook 17-j007tx, ENVY Notebook 17-j020ss, ENVY Notebook 17-j020us, ENVY Notebook 17-j021nr, ENVY Notebook 17-j029nr, ENVY Notebook 17-j040us, ENVY Notebook 17-j044ca, ENVY Notebook 17-j050us, ENVY Notebook 17-j070ca, ENVY Notebook 17-j073ca, ENVY Notebook 17-j083ca, ENVY Notebook 17-j092nr, ENVY Notebook 17-j099nr, ENVY Notebook 17-j111tx, ENVY Notebook 17-j170ca, ENVY Notebook 17t-j000, ENVY Notebook 17t-j100, ENVY Rove 20-k001la, ENVY Rove 20-k014us, ENVY Rove 20-k120, ENVY Sleekbook 14-k002la, ENVY Sleekbook 14-k010la, ENVY Sleekbook 14-k010us, ENVY Sleekbook 14-k029tx, ENVY Sleekbook 14-k038tu, ENVY Sleekbook 14-k039tx, ENVY Sleekbook 14-k045tx, ENVY Sleekbook m6-k025dx, ENVY TouchSmart Notebook 15-j002ea, ENVY TouchSmart Notebook 15-j002sa, ENVY TouchSmart Notebook 15-j003tx, ENVY TouchSmart Notebook 15-j004ea, ENVY TouchSmart Notebook 15-j004sa, ENVY TouchSmart Notebook 15-j005ea, ENVY TouchSmart Notebook 15-j007cl, ENVY TouchSmart Notebook 15-j009wm, ENVY TouchSmart Notebook 15-j013ea, ENVY TouchSmart Notebook 15-j020us, ENVY TouchSmart Notebook 15-j023tx, ENVY TouchSmart Notebook 15-j046tx, ENVY TouchSmart Notebook 15-j050us, ENVY TouchSmart Notebook 15-j051ea, ENVY TouchSmart Notebook 15-j051ei, ENVY TouchSmart Notebook 15-j051nr, ENVY TouchSmart Notebook 15-j051sa, ENVY TouchSmart Notebook 15-j052nr, ENVY TouchSmart Notebook 15-j053cl, ENVY TouchSmart Notebook 15-j063cl, ENVY TouchSmart Notebook 15-j067cl, ENVY TouchSmart Notebook 15-j070us, ENVY TouchSmart Notebook 15-j073ca, ENVY TouchSmart Notebook 15-j073cl, ENVY TouchSmart Notebook 15-j078ca, ENVY TouchSmart Notebook 15-j080us, ENVY TouchSmart Notebook 15t-j000, ENVY TouchSmart Notebook 17-j017cl, ENVY TouchSmart Notebook 17-j023cl, ENVY TouchSmart Notebook 17-j030us, ENVY TouchSmart Notebook 17-j037cl, ENVY TouchSmart Notebook 17-j041nr, ENVY TouchSmart Notebook 17-j043cl, ENVY TouchSmart Notebook 17-j057cl, ENVY TouchSmart Notebook 17-j060us, ENVY TouchSmart Notebook m7-j020dx, ENVY TouchSmart Notebook m7-j178ca, ENVY Ultrabook 14-k012la, Pavilion 15t-n200, Pavilion 17-e184ca, Pavilion Notebook 13-p120ca, Pavilion Notebook 14-n007tu, Pavilion Notebook 14-n008tu, Pavilion Notebook 14-n009la, Pavilion Notebook 14-n013ax, Pavilion Notebook 14-n020la, Pavilion Notebook 14-n028la, Pavilion Notebook 14-n043tu, Pavilion Notebook 14-n044tu, Pavilion Notebook 14-n045tu, Pavilion Notebook 14-n046tu, Pavilion Notebook 14-n047tu, Pavilion Notebook 14-n048tu, Pavilion Notebook 14-n049tu, Pavilion Notebook 14-n060tx, Pavilion Notebook 14-n065tx, Pavilion Notebook 14-n066tx, Pavilion Notebook 14-n067tx, Pavilion Notebook 14-n204sa, Pavilion Notebook 14-n222tx, Pavilion Notebook 14-n224tx, Pavilion Notebook 15-e007tx, Pavilion Notebook 15-e016AX, Pavilion Notebook 15-n010us, Pavilion Notebook 15-n012nr, Pavilion Notebook 15-n012ss, Pavilion Notebook 15-n013ca, Pavilion Notebook 15-n013dx, Pavilion Notebook 15-n014nr, Pavilion Notebook 15-n015sl, Pavilion Notebook 15-n020ca, Pavilion Notebook 15-n020nr, Pavilion Notebook 15-n021sg, Pavilion Notebook 15-n024ss, Pavilion Notebook 15-n028us, Pavilion Notebook 15-n030ca, Pavilion Notebook 15-n030us, Pavilion Notebook 15-n033ca, Pavilion Notebook 15-n034ca, Pavilion Notebook 15-n051ss, Pavilion Notebook 15-n060ca, Pavilion Notebook 15-n060nr, Pavilion Notebook 15-n064nr, Pavilion Notebook 15-n065nr, Pavilion Notebook 15-n066us, Pavilion Notebook 15-n067nr, Pavilion Notebook 15-n069nr, Pavilion Notebook 15-n084ca, Pavilion Notebook 15-n089nr, Pavilion Notebook 15-n093nr, Pavilion Notebook 15-n096nr, Pavilion Notebook 15-n097nr, Pavilion Notebook 15-n201sa, Pavilion Notebook 15-n203sa, Pavilion Notebook 15-n204sa, Pavilion Notebook 15-n205sa, Pavilion Notebook 15-n205sv, Pavilion Notebook 15-n220sa, Pavilion Notebook 15-n222sa, Pavilion Notebook 15-n223tx, Pavilion Notebook 15-n224sa, Pavilion Notebook 15-n235sa, Pavilion Notebook 15-n250ca, Pavilion Notebook 15-n252sa, Pavilion Notebook 15-n265sa, Pavilion Notebook 15-n274sa, Pavilion Notebook 17-e007sb, Pavilion Notebook 17-e009wm, Pavilion Notebook 17-e010us, Pavilion Notebook 17-e011nr, Pavilion Notebook 17-e012nr, Pavilion Notebook 17-e013nr, Pavilion Notebook 17-e014nr, Pavilion Notebook 17-e016dx, Pavilion Notebook 17-e017cl, Pavilion Notebook 17-e017dx, Pavilion Notebook 17-e019dx, Pavilion Notebook 17-e020dx, Pavilion Notebook 17-e020us, Pavilion Notebook 17-e021nr, Pavilion Notebook 17-e024nr, Pavilion Notebook 17-e026eg, Pavilion Notebook 17-e028ca, Pavilion Notebook 17-e030us, Pavilion Notebook 17-e031nr, Pavilion Notebook 17-e033ca, Pavilion Notebook 17-e033nr, Pavilion Notebook 17-e035nr, Pavilion Notebook 17-e037cl, Pavilion Notebook 17-e038ca, Pavilion Notebook 17-e039nr, Pavilion Notebook 17-e040us, Pavilion Notebook 17-e046us, Pavilion Notebook 17-e048ca, Pavilion Notebook 17-e049wm, Pavilion Notebook 17-e050us, Pavilion Notebook 17-e053ca, Pavilion Notebook 17-e054ca, Pavilion Notebook 17-e055nr, Pavilion Notebook 17-e056us, Pavilion Notebook 17-e061nr, Pavilion Notebook 17-e062nr, Pavilion Notebook 17-e063nr, Pavilion Notebook 17-e064nr, Pavilion Notebook 17-e065nr, Pavilion Notebook 17-e066nr, Pavilion Notebook 17-e067nr, Pavilion Notebook 17-e068nr, Pavilion Notebook 17-e071nr, Pavilion Notebook 17-e071sr, Pavilion Notebook 17-e072nr, Pavilion Notebook 17-e073nr, Pavilion Notebook 17-e074nr, Pavilion Notebook 17-e075nr, Pavilion Notebook 17-e076nr, Pavilion Notebook 17-e077nr, Pavilion Notebook 17-e078nr, Pavilion Notebook 17-e079nr, Pavilion Notebook 17-e086nr, Pavilion Notebook 17-e086sz, Pavilion Notebook 17-e088nr, Pavilion Notebook 17-e089nr, Pavilion Notebook 17-e098nr, Pavilion Notebook 17-e105sa, Pavilion Notebook 17-e110dx, Pavilion Notebook 17-e120ca, Pavilion Notebook 17-e122ca, Pavilion Notebook 17-e130us, Pavilion Notebook 17-e171nr, Pavilion Notebook 17-e171nr-1, Pavilion Notebook 17z-e100 (CTO), Pavilion Notebook m4-1001tx, Pavilion Notebook m4-1002tx, Pavilion Notebook m4-1003tx, Pavilion Notebook m4-1004tx, Pavilion Notebook m4-1005tx, Pavilion Notebook m4-1006tx, Pavilion Notebook m4-1007tx, Pavilion Notebook m4-1008tx, Pavilion Notebook m4-1009tx, Pavilion Notebook m4-1010tx, Pavilion Notebook TouchSmart 11-e102au, Pavilion Notebook TouchSmart 14-n014nr, Pavilion Notebook TouchSmart 14-n018us, Pavilion Notebook TouchSmart 14-n028ca, Pavilion Notebook TouchSmart 14-n034tx, Pavilion Notebook TouchSmart 14-n039tu, Pavilion Notebook TouchSmart 14-n040tu, Pavilion Notebook TouchSmart 14-n048ca, Pavilion Notebook TouchSmart 14-n053tx, Pavilion Notebook TouchSmart 14-n054tx, Pavilion Notebook TouchSmart 14-n202se, Pavilion Notebook TouchSmart 15-n000, Pavilion Notebook TouchSmart 15-n011nr, Pavilion Notebook TouchSmart 15-n020us, Pavilion Notebook TouchSmart 15-n023cl, Pavilion Notebook TouchSmart 15-n024nr, Pavilion Notebook TouchSmart 15-n024sa, Pavilion Notebook TouchSmart 15-n034nr, Pavilion Notebook TouchSmart 15-n037cl, Pavilion Notebook TouchSmart 15-n040ca, Pavilion Notebook TouchSmart 15-n040us, Pavilion Notebook TouchSmart 15-n041ca, Pavilion Notebook TouchSmart 15-n044nr, Pavilion Notebook TouchSmart 15-n046us, Pavilion Notebook TouchSmart 15-n047cl, Pavilion Notebook TouchSmart 15-n048ca, Pavilion Notebook TouchSmart 15-n048nr, Pavilion Notebook TouchSmart 15-n061nr, Pavilion Notebook TouchSmart 15-n062nr, Pavilion Notebook TouchSmart 15-n067ca, Pavilion Notebook TouchSmart 15-n068nr, Pavilion Notebook TouchSmart 15-n071nr, Pavilion Notebook TouchSmart 15-n080ca, Pavilion Notebook TouchSmart 15-n087nr, Pavilion Notebook TouchSmart 15-n088ca, Pavilion Notebook TouchSmart 15-n088nr, Pavilion Notebook TouchSmart 15-n090nr, Pavilion Notebook TouchSmart 15-n091nr, Pavilion Notebook TouchSmart 15-n092nr, Pavilion Notebook TouchSmart 15-n094nr, Pavilion Notebook TouchSmart 15-n098nr, Pavilion Notebook TouchSmart 15-n216us, Pavilion Notebook TouchSmart 15-n251sa, Pavilion Notebook TouchSmart 15-n253sa, Pavilion Notebook TouchSmart 15-n256sa, Pavilion Notebook TouchSmart 15-n267ca, Pavilion Notebook TouchSmart 15-n271tx, Pavilion Sleekbook 14-f002la, Pavilion Sleekbook 14-f004la, Pavilion Sleekbook 14-f020us, Pavilion Sleekbook 14-f021nr, Pavilion Sleekbook 14-f023cl, Pavilion Sleekbook 14-f027cl, Pavilion Sleekbook 14-f040ca, Pavilion Sleekbook 14-f048ca, Pavilion Sleekbook 14-f088ca, Pavilion TouchSmart 14-n248ca, Pavilion TouchSmart 15-n241ca, Pavilion TouchSmart Notebook 17-e123cl, Pavilion TouchSmart Notebook 17-e125nr, Pavilion TouchSmart Notebook 17-e129nr, Pavilion TouchSmart Notebook 17-e132nr, Pavilion TouchSmart Notebook 17-e150us, Pavilion TouchSmart Notebook 17-e160us, Pavilion TouchSmart Notebook 17-e169nr, Pavilion TouchSmart Notebook 17-e178ca, ProBook 430 G1, ProBook 440 G0, ProBook 440 G1, ProBook 445 G1, ProBook 450 G0, ProBook 450 G1, ProBook 455 G1, ProBook 470, ProBook 470 G1, ProBook 640 G1, ProBook 645 G1, ProBook 650 G1, ProBook 655 G1, ZBook 14 Mobile Workstation, ZBook 15 Mobile Workstation, ZBook 17 Mobile Workstation.</t>
  </si>
  <si>
    <t xml:space="preserve">KTH-X3CL/8G</t>
  </si>
  <si>
    <t xml:space="preserve">HP/Compaq: 14 Series Notebook 14-d004tx, 14 Series Notebook 14-d007tx, 14 Series Notebook 14-d020la, 14 Series Notebook 14-d034la, 15 Series Notebook 15-d010ca, 15 Series Notebook 15-d011tu, 15 Series Notebook 15-d013ca, 15 Series Notebook 15-d014sv, 15 Series Notebook 15-d017cl, 15 Series Notebook 15-d020ca, 15 Series Notebook 15-d020dx, 15 Series Notebook 15-d020nr, 15 Series Notebook 15-d021ca, 15 Series Notebook 15-d027ca, 15 Series Notebook 15-d027cl, 15 Series Notebook 15-d030nr, 15 Series Notebook 15-d035dx, 15 Series Notebook 15-d038ca, 15 Series Notebook 15-d040ca, 15 Series Notebook 15-d040nr, 15 Series Notebook 15-d045nr, 15 Series Notebook 15-d050nr, 15 Series Notebook 15-d051nr, 15 Series Notebook 15-d052nr, 15 Series Notebook 15-d053cl, 15 Series Notebook 15-d053nr, 15 Series Notebook 15-d054nr, 15 Series Notebook 15-d056nr, 15 Series Notebook 15-d057nr, 15 Series Notebook 15-d058nr, 15 Series Notebook 15-d068ca, 15 Series Notebook 15-d069wm, 15 Series Notebook 15-d071nr, 15 Series Notebook 15-d072nr, 15 Series Notebook 15-d073nr, 15 Series Notebook 15-d074nr, 15 Series Notebook 15-d075nr, 15 Series Notebook 15-d076nr, 15 Series Notebook 15-d079wm, 15 Series Notebook 15-d081nr, 15 Series Notebook 15-d082nr, 15 Series Notebook 15-d083nr, 15 Series Notebook 15-d087ca, 15 Series Notebook 15-d089wm, 15 Series Notebook 15-d090nr, 2000 Series Notebook 2000-bf69wm, 215 G1 Notebook PC, 240 G2 Notebook, 248 G1 Notebook, 250 G2 Notebook, All-in-One 19-2010t, EliteBook 820 G1, EliteBook 840 G1, EliteBook 850 G1, EliteBook Revolve 810 G2 Tablet, ENVY Notebook 15-j001tx, ENVY Notebook 15-j002la, ENVY Notebook 15-j003la, ENVY Notebook 15-j006cl, ENVY Notebook 15-j010us, ENVY Notebook 15-j011nr, ENVY Notebook 15-j012la, ENVY Notebook 15-j013cl, ENVY Notebook 15-j023cl, ENVY Notebook 15-j032nr, ENVY Notebook 15-j035eo, ENVY Notebook 15-j039tx, ENVY Notebook 15-j054ca, ENVY Notebook 15-j059nr, ENVY Notebook 15-j060us, ENVY Notebook 15-j075nr, ENVY Notebook 15-j084ca, ENVY Notebook 15-j084nr, ENVY Notebook 15-j085nr, ENVY Notebook 15-j092nr, ENVY Notebook 15-j102sa, ENVY Notebook 15-j106la, ENVY Notebook 15-j108la, ENVY Notebook 15-j113tx, ENVY Notebook 15-j114tx, ENVY Notebook 15-j115tx, ENVY Notebook 15-j116tx, ENVY Notebook 15-j171nr, ENVY Notebook 15t-j000, ENVY Notebook 15t-j100, ENVY Notebook 17-j007tx, ENVY Notebook 17-j020ss, ENVY Notebook 17-j020us, ENVY Notebook 17-j021nr, ENVY Notebook 17-j029nr, ENVY Notebook 17-j040us, ENVY Notebook 17-j044ca, ENVY Notebook 17-j050us, ENVY Notebook 17-j070ca, ENVY Notebook 17-j073ca, ENVY Notebook 17-j083ca, ENVY Notebook 17-j092nr, ENVY Notebook 17-j099nr, ENVY Notebook 17-j111tx, ENVY Notebook 17-j170ca, ENVY Notebook 17t-j000, ENVY Notebook 17t-j100, ENVY Rove 20-k001la, ENVY Rove 20-k014us, ENVY Rove 20-k120, ENVY Sleekbook 14-k002la, ENVY Sleekbook 14-k010la, ENVY Sleekbook 14-k010us, ENVY Sleekbook 14-k029tx, ENVY Sleekbook 14-k038tu, ENVY Sleekbook 14-k039tx, ENVY Sleekbook 14-k045tx, ENVY Sleekbook m6-k025dx, ENVY TouchSmart Notebook 15-j002ea, ENVY TouchSmart Notebook 15-j002sa, ENVY TouchSmart Notebook 15-j003tx, ENVY TouchSmart Notebook 15-j004ea, ENVY TouchSmart Notebook 15-j004sa, ENVY TouchSmart Notebook 15-j005ea, ENVY TouchSmart Notebook 15-j007cl, ENVY TouchSmart Notebook 15-j009wm, ENVY TouchSmart Notebook 15-j013ea, ENVY TouchSmart Notebook 15-j020us, ENVY TouchSmart Notebook 15-j023tx, ENVY TouchSmart Notebook 15-j046tx, ENVY TouchSmart Notebook 15-j050us, ENVY TouchSmart Notebook 15-j051ea, ENVY TouchSmart Notebook 15-j051ei, ENVY TouchSmart Notebook 15-j051nr, ENVY TouchSmart Notebook 15-j051sa, ENVY TouchSmart Notebook 15-j052nr, ENVY TouchSmart Notebook 15-j053cl, ENVY TouchSmart Notebook 15-j063cl, ENVY TouchSmart Notebook 15-j067cl, ENVY TouchSmart Notebook 15-j070us, ENVY TouchSmart Notebook 15-j073ca, ENVY TouchSmart Notebook 15-j073cl, ENVY TouchSmart Notebook 15-j078ca, ENVY TouchSmart Notebook 15-j080us, ENVY TouchSmart Notebook 15t-j000, ENVY TouchSmart Notebook 17-j017cl, ENVY TouchSmart Notebook 17-j023cl, ENVY TouchSmart Notebook 17-j030us, ENVY TouchSmart Notebook 17-j037cl, ENVY TouchSmart Notebook 17-j041nr, ENVY TouchSmart Notebook 17-j043cl, ENVY TouchSmart Notebook 17-j057cl, ENVY TouchSmart Notebook 17-j060us, ENVY TouchSmart Notebook m7-j020dx, ENVY TouchSmart Notebook m7-j178ca, ENVY Ultrabook 14-k012la, Pavilion 15t-n200, Pavilion 17-e184ca, Pavilion Notebook 11-e003la, Pavilion Notebook 11-n008TU x360, Pavilion Notebook 11-n009TU x360, Pavilion Notebook 14-n007tu, Pavilion Notebook 14-n008tu, Pavilion Notebook 14-n009la, Pavilion Notebook 14-n013ax, Pavilion Notebook 14-n020la, Pavilion Notebook 14-n028la, Pavilion Notebook 14-n043tu, Pavilion Notebook 14-n044tu, Pavilion Notebook 14-n045tu, Pavilion Notebook 14-n046tu, Pavilion Notebook 14-n047tu, Pavilion Notebook 14-n048tu, Pavilion Notebook 14-n049tu, Pavilion Notebook 14-n060tx, Pavilion Notebook 14-n065tx, Pavilion Notebook 14-n066tx, Pavilion Notebook 14-n067tx, Pavilion Notebook 14-n204sa, Pavilion Notebook 14-n222tx, Pavilion Notebook 14-n224tx, Pavilion Notebook 15-e007tx, Pavilion Notebook 15-e016AX, Pavilion Notebook 15-n010us, Pavilion Notebook 15-n012nr, Pavilion Notebook 15-n012ss, Pavilion Notebook 15-n013ca, Pavilion Notebook 15-n013dx, Pavilion Notebook 15-n014nr, Pavilion Notebook 15-n015sl, Pavilion Notebook 15-n020ca, Pavilion Notebook 15-n020nr, Pavilion Notebook 15-n021sg, Pavilion Notebook 15-n024ss, Pavilion Notebook 15-n028us, Pavilion Notebook 15-n030ca, Pavilion Notebook 15-n030us, Pavilion Notebook 15-n033ca, Pavilion Notebook 15-n034ca, Pavilion Notebook 15-n051ss, Pavilion Notebook 15-n060ca, Pavilion Notebook 15-n060nr, Pavilion Notebook 15-n064nr, Pavilion Notebook 15-n065nr, Pavilion Notebook 15-n066us, Pavilion Notebook 15-n067nr, Pavilion Notebook 15-n069nr, Pavilion Notebook 15-n084ca, Pavilion Notebook 15-n089nr, Pavilion Notebook 15-n093nr, Pavilion Notebook 15-n096nr, Pavilion Notebook 15-n097nr, Pavilion Notebook 15-n201sa, Pavilion Notebook 15-n203sa, Pavilion Notebook 15-n204sa, Pavilion Notebook 15-n205sa, Pavilion Notebook 15-n205sv, Pavilion Notebook 15-n220sa, Pavilion Notebook 15-n222sa, Pavilion Notebook 15-n223tx, Pavilion Notebook 15-n224sa, Pavilion Notebook 15-n235sa, Pavilion Notebook 15-n250ca, Pavilion Notebook 15-n252sa, Pavilion Notebook 15-n265sa, Pavilion Notebook 15-n274sa, Pavilion Notebook 17-e105sa, Pavilion Notebook 17-e171nr, Pavilion Notebook 17-e171nr-1, Pavilion Notebook 17z-e100 (CTO), Pavilion Notebook TouchSmart 11-e100sa, Pavilion Notebook TouchSmart 11-e102sa, Pavilion Notebook TouchSmart 11-e110nr, Pavilion Notebook TouchSmart 14-n014nr, Pavilion Notebook TouchSmart 14-n018us, Pavilion Notebook TouchSmart 14-n028ca, Pavilion Notebook TouchSmart 14-n034tx, Pavilion Notebook TouchSmart 14-n039tu, Pavilion Notebook TouchSmart 14-n040tu, Pavilion Notebook TouchSmart 14-n048ca, Pavilion Notebook TouchSmart 14-n053tx, Pavilion Notebook TouchSmart 14-n054tx, Pavilion Notebook TouchSmart 14-n202se, Pavilion Notebook TouchSmart 15-n000, Pavilion Notebook TouchSmart 15-n011nr, Pavilion Notebook TouchSmart 15-n020us, Pavilion Notebook TouchSmart 15-n023cl, Pavilion Notebook TouchSmart 15-n024nr, Pavilion Notebook TouchSmart 15-n024sa, Pavilion Notebook TouchSmart 15-n034nr, Pavilion Notebook TouchSmart 15-n037cl, Pavilion Notebook TouchSmart 15-n040ca, Pavilion Notebook TouchSmart 15-n040us, Pavilion Notebook TouchSmart 15-n041ca, Pavilion Notebook TouchSmart 15-n044nr, Pavilion Notebook TouchSmart 15-n046us, Pavilion Notebook TouchSmart 15-n047cl, Pavilion Notebook TouchSmart 15-n048ca, Pavilion Notebook TouchSmart 15-n048nr, Pavilion Notebook TouchSmart 15-n061nr, Pavilion Notebook TouchSmart 15-n062nr, Pavilion Notebook TouchSmart 15-n067ca, Pavilion Notebook TouchSmart 15-n068nr, Pavilion Notebook TouchSmart 15-n071nr, Pavilion Notebook TouchSmart 15-n080ca, Pavilion Notebook TouchSmart 15-n087nr, Pavilion Notebook TouchSmart 15-n088ca, Pavilion Notebook TouchSmart 15-n088nr, Pavilion Notebook TouchSmart 15-n090nr, Pavilion Notebook TouchSmart 15-n091nr, Pavilion Notebook TouchSmart 15-n092nr, Pavilion Notebook TouchSmart 15-n094nr, Pavilion Notebook TouchSmart 15-n098nr, Pavilion Notebook TouchSmart 15-n216us, Pavilion Notebook TouchSmart 15-n251sa, Pavilion Notebook TouchSmart 15-n253sa, Pavilion Notebook TouchSmart 15-n256sa, Pavilion Notebook TouchSmart 15-n267ca, Pavilion Notebook TouchSmart 15-n271tx, Pavilion TouchSmart 14-n248ca, Pavilion TouchSmart 15-n241ca, Pavilion TouchSmart Notebook 17-e123cl, Pavilion TouchSmart Notebook 17-e125nr, Pavilion TouchSmart Notebook 17-e129nr, Pavilion TouchSmart Notebook 17-e132nr, Pavilion TouchSmart Notebook 17-e150us, Pavilion TouchSmart Notebook 17-e160us, Pavilion TouchSmart Notebook 17-e169nr, Pavilion TouchSmart Notebook 17-e178ca, Pavilion x2 13z-p100, ProBook 430 G1, ProBook 440 G0, ProBook 440 G1, ProBook 445 G1, ProBook 450 G0, ProBook 450 G1, ProBook 455 G1, ProBook 470, ProBook 470 G1, ProBook 640 G1, ProBook 645 G1, ProBook 650 G1, ProBook 655 G1, Spectre XT TouchSmart 15-4000ea, Spectre XT TouchSmart 15-4000ed, Spectre XT TouchSmart 15-4000ee, Spectre XT TouchSmart 15-4000ef, Spectre XT TouchSmart 15-4000eg, Spectre XT TouchSmart 15-4000en, Spectre XT TouchSmart 15-4000eo, Spectre XT TouchSmart 15-4000er, Spectre XT TouchSmart 15-4000es, Spectre XT TouchSmart 15-4000et, Spectre XT TouchSmart 15-4000ew, Spectre XT TouchSmart 15-4000ex, Spectre XT TouchSmart 15-4000ez, Spectre XT TouchSmart 15-4010nr, Spectre XT TouchSmart 15-4011nr, Spectre XT TouchSmart 15-4013cl, Spectre XT TouchSmart 15-4095ca, Spectre XT TouchSmart 15t-4000, Split x2 13-g180la, Split x2 13-m005tu, Split x2 13-m100la, Split x2 13-m110ca, Split x2 13t-g100, Split x2 13t-m100, ZBook 14 Mobile Workstation, ZBook 15 Mobile Workstation, ZBook 17 Mobile Workstation.</t>
  </si>
  <si>
    <t xml:space="preserve">KTH-X3CS/4G</t>
  </si>
  <si>
    <t xml:space="preserve">HP/Compaq: 1000 Series Notebook 1000-1101TX, 1000 Series Notebook 1000-1103TU, 1000 Series Notebook 1000-1103TX, 1000 Series Notebook 1000-1107TX, 1000 Series Notebook 1000-1108TU, 1000 Series Notebook 1000-1108TX, 1000 Series Notebook 1000-1109TX, 1000 Series Notebook 1000-1112LA, 1000 Series Notebook 1000-1113TU, 1000 Series Notebook 1000-1113TX, 1000 Series Notebook 1000-1116TU, 1000 Series Notebook 1000-1116TX, 1000 Series Notebook 1000-1118TX, 1000 Series Notebook 1000-1119TU, 1000 Series Notebook 1000-1121TU, 1000 Series Notebook 1000-1123TU, 1000 Series Notebook 1000-1126TU, 1000 Series Notebook 1000-1127TU, 1000 Series Notebook 1000-1131TU, 1000 Series Notebook 1000-1133TU, 1000 Series Notebook 1000-1135TU, 1000 Series Notebook 1000-1136TU, 1000 Series Notebook 1000-1137TU, 1000 Series Notebook 1000-1310LA, 1000 Series Notebook 1000-1312LA, 1000 Series Notebook 1000-1324TU, 1000 Series Notebook 1000-1401LA, 1000 Series Notebook 1000-1405TX, 1000 Series Notebook 1000-1409TX, 1000 Series Notebook 1000-1416LA, 1000 Series Notebook 1000-1419TU, 1000 Series Notebook 1000-1422LA, 1000 Series Notebook 1000-1b04AU, 2000 Series Notebook 2000-2b20CA, 2000 Series Notebook 2000-2b20NR, 2000 Series Notebook 2000-2b30DX, 2000 Series Notebook 2000-2b49DX, 2000 Series Notebook 2000-2b53CA, 2000 Series Notebook 2000-2d09WM, 2000 Series Notebook 2000-2d20CA, 2000 Series Notebook 2000-2d22DX, 2000 Series Notebook 2000-2d29WM, 2000 Series Notebook 2000-412NR, 2000 Series Notebook 2000-427CL, 2000 Series Notebook 2000-428DX, 2000 Series Notebook 2000t-2d00, 240 G1 Notebook, 242 Notebook, 245 Notebook, 250 G1 Notebook, 255 G2 Notebook, 255 Notebook, 450 Notebook, 455 Notebook, 650 Notebook, 655 Notebook, All-in-One 1155, All-in-One 19-2014, All-in-One 205 G1, All-in-One Pro 4300, All-in-One Pro 6300, CQ Notebook CQ45-802TU, CQ Notebook CQ45-803LA, CQ Notebook CQ45-810LA, CQ Notebook CQ45-910LA, CQ Notebook CQ45-d00LA, CQ Notebook CQ45-D12LA, CQ Notebook CQ45-m01TU, Elite Desktop 8300 All-in-One, Elite Desktop 8300 Ultra-slim, EliteBook 2170p, EliteBook 2570p, EliteBook 8470p, EliteBook 8470w Mobile Workstation, EliteBook 8570p, EliteBook 8570w, EliteBook 8770w Mobile Workstation, EliteBook Folio 9470m, EliteBook Revolve 810 G1 Tablet, EliteDesk 800 G1 Ultra-slim Desktop, EliteOne 800 G1 All-in-One Desktop, ENVY Desktop 23-1060, ENVY Desktop 23-1065, ENVY Desktop 23-1070, ENVY Desktop 23-1075, ENVY Desktop 23-c010, ENVY Desktop 23-c030, ENVY Desktop 23-c050, ENVY Desktop 23-c055, ENVY Desktop 23-c059, ENVY Desktop 23-c110xt, ENVY Desktop 23-c115xt, ENVY Desktop 23-c130, ENVY Desktop 23-c159, ENVY Desktop 23-c210xt, ENVY Desktop TouchSmart 20-d001la, ENVY Desktop TouchSmart 20-d003la, ENVY Desktop TouchSmart 20-d005d, ENVY Desktop TouchSmart 20-d010, ENVY Desktop TouchSmart 20-d011, ENVY Desktop TouchSmart 20-d013w, ENVY Desktop TouchSmart 20-d030, ENVY Desktop TouchSmart 20-d034, ENVY Desktop TouchSmart 20-d090, ENVY Desktop TouchSmart 20-d094, ENVY Desktop TouchSmart 20-d100cn, ENVY Desktop TouchSmart 20-d113w, ENVY Desktop TouchSmart 23-d000el, ENVY Desktop TouchSmart 23-d015la, ENVY Desktop TouchSmart 23-d027c, ENVY Desktop TouchSmart 23-d030, ENVY Desktop TouchSmart 23-d034, ENVY Desktop TouchSmart 23-d038c, ENVY Desktop TouchSmart 23-d039, ENVY Desktop TouchSmart 23-d040t (CTO), ENVY Desktop TouchSmart 23-d044, ENVY Desktop TouchSmart 23-d050xt (CTO), ENVY Desktop TouchSmart 23-d051, ENVY Desktop TouchSmart 23-d052, ENVY Desktop TouchSmart 23-d055, ENVY Desktop TouchSmart 23-d059, ENVY Desktop TouchSmart 23-d060qd (CTO), ENVY Desktop TouchSmart 23-d065, ENVY Desktop TouchSmart 23-d115la, ENVY Desktop TouchSmart 23-d118d, ENVY Desktop TouchSmart 23-d119, ENVY Desktop TouchSmart 23-d129, ENVY Desktop TouchSmart 23-d131, ENVY Desktop TouchSmart 23-d139, ENVY Desktop TouchSmart 23-d140t (CTO), ENVY Desktop TouchSmart 23-d150, ENVY Desktop TouchSmart 23-d160qd, ENVY Desktop TouchSmart 23-d165ea, ENVY Desktop TouchSmart 23-d203d, ENVY Desktop TouchSmart 23-d215la, ENVY Desktop TouchSmart 23-d219, ENVY Desktop TouchSmart 23-d229, ENVY Desktop TouchSmart 23-d239c, ENVY Desktop TouchSmart 23-d249, ENVY Desktop TouchSmart 23-d250xt, ENVY Desktop TouchSmart 23-d260qd, ENVY Desktop TouchSmart 23-d284, ENVY Desktop TouchSmart 23-d290, ENVY Desktop TouchSmart 23-f209eb, ENVY Desktop TouchSmart 23-m110qd, ENVY Desktop TouchSmart 23-m210qd, ENVY Desktop TouchSmart 23se-d309, ENVY Desktop TouchSmart 23se-d394, ENVY Notebook 15-3006tx, ENVY Notebook 15-3021tx, ENVY Notebook 15-3033cl, ENVY Notebook 15-3047nr, ENVY Notebook 15-3090la, ENVY Notebook 15-3217nr, ENVY Notebook 15-3247nr, ENVY Notebook 15-j011dx, ENVY Notebook 15-j030us, ENVY Notebook 15-j031nr, ENVY Notebook 15-j058ca, ENVY Notebook 17-3070nr, ENVY Notebook 17-3077nr, ENVY Notebook 17-3090nr, ENVY Notebook 17-3095ca, ENVY Notebook 17-3270nr, ENVY Notebook 17-3277nr, ENVY Notebook 17-3290nr, ENVY Notebook 17-j001tx, ENVY Notebook 17-j010us, ENVY Notebook 17-j011nr, ENVY Notebook 17-j013cl, ENVY Notebook 17-j027cl, ENVY Notebook 17-j034ca, ENVY Notebook dv4-5201tu, ENVY Notebook dv4-5201tx, ENVY Notebook dv4-5202tx, ENVY Notebook dv4-5203tx, ENVY Notebook dv4-5204tx, ENVY Notebook dv4-5205tx, ENVY Notebook dv4-5206tx, ENVY Notebook dv4-5208tx, ENVY Notebook dv4-5209tx, ENVY Notebook dv4-5211nr, ENVY Notebook dv4-5211tx, ENVY Notebook dv4-5213cl, ENVY Notebook dv4-5213tx, ENVY Notebook dv4-5214tx, ENVY Notebook dv4-5215tx, ENVY Notebook dv4-5216et, ENVY Notebook dv4-5216tx, ENVY Notebook dv4-5217tx, ENVY Notebook dv4-5218et, ENVY Notebook dv4-5220us, ENVY Notebook dv4-5260nr, ENVY Notebook dv4-5266la, ENVY Notebook dv6-7201ax, ENVY Notebook dv6-7202se, ENVY Notebook dv6-7203tx, ENVY Notebook dv6-7210us, ENVY Notebook dv6-7211nr, ENVY Notebook dv6-7213nr, ENVY Notebook dv6-7214nr, ENVY Notebook dv6-7215nr, ENVY Notebook dv6-7215tx, ENVY Notebook dv6-7218nr, ENVY Notebook dv6-7220us, ENVY Notebook dv6-7221nr, ENVY Notebook dv6-7222nr, ENVY Notebook dv6-7223nr, ENVY Notebook dv6-7226nr, ENVY Notebook dv6-7227nr, ENVY Notebook dv6-7228nr, ENVY Notebook dv6-7229nr, ENVY Notebook dv6-7229wm, ENVY Notebook dv6-7234nr, ENVY Notebook dv6-7240sg, ENVY Notebook dv6-7245us, ENVY Notebook dv6-7246us, ENVY Notebook dv6-7247cl, ENVY Notebook dv6-7250ca, ENVY Notebook dv6-7258nr, ENVY Notebook dv6-7260he, ENVY Notebook dv6-7267cl, ENVY Notebook dv6-7270sp, ENVY Notebook dv6-7273ca, ENVY Notebook dv6-7280sf, ENVY Notebook dv6-7280sl, ENVY Notebook dv6-7290ef, ENVY Notebook dv6-7290sf, ENVY Notebook dv6-7292nr, ENVY Notebook dv6-7300sl, ENVY Notebook dv6-7307tx, ENVY Notebook dv6-7308tx, ENVY Notebook dv6-7309tx, ENVY Notebook dv6-7312nr, ENVY Notebook dv6-7316el, ENVY Notebook dv6-7323cl, ENVY Notebook dv6-7329nr, ENVY Notebook dv6-7363cl, ENVY Notebook dv6-7373ca, ENVY Notebook dv6-7382la, ENVY Notebook dv6-7398ca, ENVY Notebook dv6t-7300, ENVY Notebook dv7-7201tx, ENVY Notebook dv7-7202tx, ENVY Notebook dv7-7210sp, ENVY Notebook dv7-7212nr, ENVY Notebook dv7-7223cl, ENVY Notebook dv7-7227cl, ENVY Notebook dv7-7230us, ENVY Notebook dv7-7233nr, ENVY Notebook dv7-7234nr, ENVY Notebook dv7-7238nr, ENVY Notebook dv7-7240us, ENVY Notebook dv7-7243cl, ENVY Notebook dv7-7243nr, ENVY Notebook dv7-7247cl, ENVY Notebook dv7-7250us, ENVY Notebook dv7-7254nr, ENVY Notebook dv7-7255dx, ENVY Notebook dv7-7259nr, ENVY Notebook dv7-7269sf, ENVY Notebook dv7-7270ca, ENVY Notebook dv7-7270eg, ENVY Notebook dv7-7273ca, ENVY Notebook dv7-7278ca, ENVY Notebook dv7-7292nr, ENVY Notebook dv7-7298ca, ENVY Notebook dv7-7333cl, ENVY Notebook dv7-7338ea, ENVY Notebook dv7-7399ef, ENVY Notebook m4-1015dx, ENVY Notebook m4-1050la, ENVY Notebook m6-1105dx, ENVY Notebook m6-1106tx, ENVY Notebook m6-1115tx, ENVY Notebook m6-1125dx, ENVY Notebook m6-1148ca, ENVY Notebook m6-1158ca, ENVY Notebook m6-1162la, ENVY Notebook m6-1164ca, ENVY Notebook m6-1168ca, ENVY Notebook m6-1184ca, ENVY Notebook m6-1200ea, ENVY Notebook m6-1201sg, ENVY Notebook m6-1201tx, ENVY Notebook m6-1202tx, ENVY Notebook m6-1203so, ENVY Notebook m6-1205dx, ENVY Notebook m6-1205tx, ENVY Notebook m6-1208tx, ENVY Notebook m6-1225dx, ENVY Notebook m6-1260sf, ENVY Notebook m6-1261sf, ENVY Notebook m6-1262sf, ENVY Notebook m6-1302sa, ENVY Pro Ultrabook 4, ENVY Recline Desktop TouchSmart 23-k005d, ENVY Recline Desktop TouchSmart 23-k009c, ENVY Recline Desktop TouchSmart 23-k060ez, ENVY Recline Desktop TouchSmart 23-k100xt, ENVY Recline Desktop TouchSmart 23-k105xt, ENVY Recline Desktop TouchSmart 23-k110, ENVY Recline Desktop TouchSmart 23-k160ez, ENVY Recline Desktop TouchSmart 23-m150ez, ENVY Recline Desktop TouchSmart 23-m240ez, ENVY Recline Desktop TouchSmart 27-k000a, ENVY Recline Desktop TouchSmart 27-k150xt, ENVY Recline Desktop TouchSmart 27-k190ez, ENVY Sleekbook 4-1010us, ENVY Sleekbook 4-1016nr, ENVY Sleekbook 4-1047tx, ENVY Sleekbook 4-1055tx, ENVY Sleekbook 4-1105dx, ENVY Sleekbook 4-1106tu, ENVY Sleekbook 4-1107tu, ENVY Sleekbook 4-1110us, ENVY Sleekbook 4-1115dx, ENVY Sleekbook 4-1117nr, ENVY Sleekbook 4-1195ca, ENVY Sleekbook 4t-1000 (CTO), ENVY Sleekbook 6-1006tx, ENVY Sleekbook 6-1010us, ENVY Sleekbook 6-1014nr, ENVY Sleekbook 6-1015nr, ENVY Sleekbook 6-1017cl, ENVY Sleekbook 6-1019nr, ENVY Sleekbook 6-1040ca, ENVY Sleekbook 6-1047cl, ENVY Sleekbook 6-1048ca, ENVY Sleekbook 6-1050ex, ENVY Sleekbook 6-1050sx, ENVY Sleekbook 6-1080ex, ENVY Sleekbook 6-1080sx, ENVY Sleekbook 6-1083ca, ENVY Sleekbook 6-1101es, ENVY Sleekbook 6-1110us, ENVY Sleekbook 6-1150ex, ENVY Sleekbook 6-1150sx, ENVY Sleekbook 6-1155ex, ENVY Sleekbook 6-1155sx, ENVY TouchSmart Notebook 15-j040us, ENVY TouchSmart Notebook 15-j057cl, ENVY TouchSmart Ultrabook 4t-1100, ENVY TouchSmart Ultrabook 4t-1200, ENVY Ultrabook 4-1015dx, ENVY Ultrabook 4-1017nr, ENVY Ultrabook 4-1019wm, ENVY Ultrabook 4-1030ca, ENVY Ultrabook 4-1030us, ENVY Ultrabook 4-1035tx, ENVY Ultrabook 4-1038nr, ENVY Ultrabook 4-1043cl, ENVY Ultrabook 4-1050ca, ENVY Ultrabook 4-1101tx, ENVY Ultrabook 4-1111tx, ENVY Ultrabook 4-1121tu, ENVY Ultrabook 4-1127tu, ENVY Ultrabook 4-1130us, ENVY Ultrabook 4-1150la, ENVY Ultrabook 4-1155la, ENVY Ultrabook 4-1204tx, ENVY Ultrabook 4-1215dx, ENVY Ultrabook 4-1247tu, ENVY Ultrabook 6-1070el, ENVY Ultrabook 6-1100sl, ENVY Ultrabook 6-1106ed, ENVY Ultrabook 6t-1200, Omni 220-1120a, Omni 220-1135a, Omni 27-1057c, Omni 27-1101ex, Pavilion 15-e036sa, Pavilion 15-e061so, Pavilion 15-n230ca, Pavilion 20-b001la, Pavilion 20-b002la, Pavilion 20-b011, Pavilion 20-b021a, Pavilion 20-b116l, Pavilion 20-b152la, Pavilion 20-b210z, Pavilion 20-b220t, Pavilion 20-b248la, Pavilion 20-b250la, Pavilion 20-b252la, Pavilion 20-b309, Pavilion 20-b311, Pavilion 20-b312, Pavilion 20-b354la, Pavilion 20-b410z, Pavilion 20-b420t, Pavilion 21-h010, Pavilion 22-h021d, Pavilion 23-1016, Pavilion 23-1020, Pavilion 23-1030, Pavilion 23-1043, Pavilion 23-b002es, Pavilion 23-b017c, Pavilion 23-b019c, Pavilion 23-b030, Pavilion 23-b030la, Pavilion 23-b030z, Pavilion 23-b034, Pavilion 23-b090, Pavilion 23-b119c, Pavilion 23-b130z (CTO), Pavilion 23-b135z (CTO), Pavilion 23-b140xt (CTO), Pavilion 23-b145xt (CTO), Pavilion 23-b201la, Pavilion 23-b219c, Pavilion 23-b225d, Pavilion 23-b229, Pavilion 23-b230la, Pavilion 23-b231, Pavilion 23-b232, Pavilion 23-b237c, Pavilion 23-b239, Pavilion 23-b240xt, Pavilion 23-b241, Pavilion 23-b244, Pavilion 23-b309, Pavilion 23-b319, Pavilion 23-b320, Pavilion 23-b329c, Pavilion 23-b330la, Pavilion 23-b337la, Pavilion 23-b364, Pavilion 23-b390, Pavilion 23-b396, Pavilion 23-b440xt (CTO), Pavilion 23-g001la, Pavilion 23-g010ez, Pavilion 23-g020ez, Pavilion 23-g025d, Pavilion 23-g030ez, Pavilion 23-g040xt, Pavilion 23-h051d, Pavilion 500-210qe, Pavilion Entertainment Notebook dv4-5012tx, Pavilion Entertainment Notebook dv4-5101tx, Pavilion Entertainment Notebook dv4-5102tx, Pavilion Entertainment Notebook dv4-5103tu, Pavilion Entertainment Notebook dv4-5103tx, Pavilion Entertainment Notebook dv4-5105tu, Pavilion Entertainment Notebook dv4-5109tx, Pavilion Entertainment Notebook dv4-5110tx, Pavilion Entertainment Notebook dv4-5110us, Pavilion Entertainment Notebook dv4-5111tx, Pavilion Entertainment Notebook dv4-5112tx, Pavilion Entertainment Notebook dv4-5113cl, Pavilion Entertainment Notebook dv4-5113tx, Pavilion Entertainment Notebook dv4-5114tx, Pavilion Entertainment Notebook dv4-5116tx, Pavilion Entertainment Notebook dv4-5117tx, Pavilion Entertainment Notebook dv4-5118tx, Pavilion Entertainment Notebook dv4-5119tx, Pavilion Entertainment Notebook dv4-5120tx, Pavilion Entertainment Notebook dv4-5121tx, Pavilion Entertainment Notebook dv4-5122tx, Pavilion Entertainment Notebook dv4-5123tx, Pavilion Entertainment Notebook dv4-5162la, Pavilion Entertainment Notebook dv4-5164la, Pavilion Entertainment Notebook dv6-6124ca, Pavilion Entertainment Notebook dv6-6188ca, Pavilion Entertainment Notebook dv6-7000ex, Pavilion Entertainment Notebook dv6-7000sx, Pavilion Entertainment Notebook dv6-7005ee, Pavilion Entertainment Notebook dv6-7005se, Pavilion Entertainment Notebook dv6-7007tx, Pavilion Entertainment Notebook dv6-7008tx, Pavilion Entertainment Notebook dv6-7009tx, Pavilion Entertainment Notebook dv6-7010ex, Pavilion Entertainment Notebook dv6-7010sx, Pavilion Entertainment Notebook dv6-7010us, Pavilion Entertainment Notebook dv6-7013cl, Pavilion Entertainment Notebook dv6-7014nr, Pavilion Entertainment Notebook dv6-7014tx, Pavilion Entertainment Notebook dv6-7015ca, Pavilion Entertainment Notebook dv6-7017tx, Pavilion Entertainment Notebook dv6-7019tx, Pavilion Entertainment Notebook dv6-7027nr, Pavilion Entertainment Notebook dv6-7029wm, Pavilion Entertainment Notebook dv6-7030ei, Pavilion Entertainment Notebook dv6-7031tx, Pavilion Entertainment Notebook dv6-7043cl, Pavilion Entertainment Notebook dv6-7050ca, Pavilion Entertainment Notebook dv6-7060ex, Pavilion Entertainment Notebook dv6-7060sx, Pavilion Entertainment Notebook dv6-7070ee, Pavilion Entertainment Notebook dv6-7070ex, Pavilion Entertainment Notebook dv6-7070se, Pavilion Entertainment Notebook dv6-7070sx, Pavilion Entertainment Notebook dv6-7073ca, Pavilion Entertainment Notebook dv6-7075ee, Pavilion Entertainment Notebook dv6-7075se, Pavilion Entertainment Notebook dv6-7078ca, Pavilion Entertainment Notebook dv6-7080ex, Pavilion Entertainment Notebook dv6-7080se, Pavilion Entertainment Notebook dv6-7080sx, Pavilion Entertainment Notebook dv6-7086la, Pavilion Entertainment Notebook dv6-7090el, Pavilion Entertainment Notebook dv6-7095ca, Pavilion Entertainment Notebook dv6-7102tx, Pavilion Entertainment Notebook dv6-7105tx, Pavilion Entertainment Notebook dv6-7112he, Pavilion Entertainment Notebook dv6-7114nr, Pavilion Entertainment Notebook dv6-7115nr, Pavilion Entertainment Notebook dv6-7122he, Pavilion Entertainment Notebook dv6-7130sp, Pavilion Entertainment Notebook dv6-7134nr, Pavilion Entertainment Notebook dv6-7135nr, Pavilion Entertainment Notebook dv6-7136nr, Pavilion Entertainment Notebook dv6-7137nr, Pavilion Entertainment Notebook dv6-7140ez, Pavilion Entertainment Notebook dv6-7180sl, Pavilion Entertainment Notebook dv7-6184ca, Pavilion Entertainment Notebook dv7-6188ca, Pavilion Entertainment Notebook dv7-6b37ez, Pavilion Notebook 14-e010la, Pavilion Notebook 14-e012la, Pavilion Notebook 14-e018tx, Pavilion Notebook 15-3040nr, Pavilion Notebook 15t-e000, Pavilion Notebook dm1-4303sd, Pavilion Notebook dm1-4304au, Pavilion Notebook DM1-4305AU, Pavilion Notebook dm4-3103tx, Pavilion Notebook dm4-3104tu, Pavilion Notebook dm4-3105tx, Pavilion Notebook dm4-3106tx, Pavilion Notebook dm4-3107tx, Pavilion Notebook dm4-3110tx, Pavilion Notebook dm4-3111tx, Pavilion Notebook dm4-3112tx, Pavilion Notebook dm4-3113tx, Pavilion Notebook dm4-3115tx, Pavilion Notebook dm4-3117tx, Pavilion Notebook dm4-3170se, Pavilion Notebook dm4-3177nr, Pavilion Notebook dm4-3180la, Pavilion Notebook dv6t-6c00 (CTO), Pavilion Notebook dv6t-7000 (CTO), Pavilion Notebook dv6tqe Quad Edition, Pavilion Notebook dv7-7003sp, Pavilion Notebook dv7-7010us, Pavilion Notebook dv7-7115nr, Pavilion Notebook dv7-7147sg, Pavilion Notebook dv7-7150sb, Pavilion Notebook dv7t-7000, Pavilion Notebook dv7t-7200, Pavilion Notebook g4-2001ax, Pavilion Notebook g4-2001tx, Pavilion Notebook g4-2002ax, Pavilion Notebook g4-2002tu, Pavilion Notebook g4-2002tx, Pavilion Notebook g4-2003ax, Pavilion Notebook g4-2003tu, Pavilion Notebook g4-2003tx, Pavilion Notebook g4-2004ax, Pavilion Notebook g4-2005au, Pavilion Notebook g4-2005ax, Pavilion Notebook g4-2005tu, Pavilion Notebook g4-2006ax, Pavilion Notebook g4-2006tx, Pavilion Notebook g4-2007ax, Pavilion Notebook g4-2007tu, Pavilion Notebook g4-2007tx, Pavilion Notebook g4-2008tu, Pavilion Notebook g4-2009tu, Pavilion Notebook g4-2009tx, Pavilion Notebook g4-2010tu, Pavilion Notebook g4-2010tx, Pavilion Notebook g4-2011tx, Pavilion Notebook g4-2012tx, Pavilion Notebook g4-2013tx, Pavilion Notebook g4-2014tu, Pavilion Notebook g4-2014tx, Pavilion Notebook g4-2015tu, Pavilion Notebook g4-2015tx, Pavilion Notebook g4-2016tu, Pavilion Notebook g4-2016tx, Pavilion Notebook g4-2018tx, Pavilion Notebook g4-2019tx, Pavilion Notebook g4-2020tx, Pavilion Notebook g4-2021tu, Pavilion Notebook g4-2022tu, Pavilion Notebook g4-2023tu, Pavilion Notebook g4-2024tu, Pavilion Notebook g4-2024tx, Pavilion Notebook g4-2025tu, Pavilion Notebook g4-2026tx, Pavilion Notebook g4-2027tx, Pavilion Notebook g4-2028tx, Pavilion Notebook g4-2029wm, Pavilion Notebook g4-2030tx, Pavilion Notebook g4-2034tx, Pavilion Notebook g4-2035tu, Pavilion Notebook g4-2036tu, Pavilion Notebook g4-2037tx, Pavilion Notebook g4-2039tx, Pavilion Notebook g4-2040tx, Pavilion Notebook g4-2042tx, Pavilion Notebook g4-2044tx, Pavilion Notebook g4-2045tx, Pavilion Notebook g4-2046tx, Pavilion Notebook g4-2047tx, Pavilion Notebook g4-2048tx, Pavilion Notebook g4-2049tx, Pavilion Notebook g4-2050la, Pavilion Notebook g4-2055la, Pavilion Notebook g4-2072la, Pavilion Notebook g4-2107tx, Pavilion Notebook g4-2110tu, Pavilion Notebook g4-2111tu, Pavilion Notebook g4-2119tx, Pavilion Notebook g4-2129tx, Pavilion Notebook g4-2130tx, Pavilion Notebook g4-2131tx, Pavilion Notebook g4-2132tx, Pavilion Notebook g4-2133tx, Pavilion Notebook g4-2149se, Pavilion Notebook g4-2203la, Pavilion Notebook g4-2205la, Pavilion Notebook g4-2205tx, Pavilion Notebook g4-2207tx, Pavilion Notebook g4-2212tx, Pavilion Notebook g4-2220tx, Pavilion Notebook g4-2235dx, Pavilion Notebook g4-2262la, Pavilion Notebook g4-2264la, Pavilion Notebook g4-2268la, Pavilion Notebook g4-2301ax, Pavilion Notebook g4-2301tx, Pavilion Notebook g4-2302au, Pavilion Notebook g4-2302tu, Pavilion Notebook g4-2302tx, Pavilion Notebook g4-2303tu, Pavilion Notebook g4-2303tx, Pavilion Notebook g4-2304tu, Pavilion Notebook g4-2304tx, Pavilion Notebook g4-2305tx, Pavilion Notebook g4-2306tx, Pavilion Notebook g4-2307tu, Pavilion Notebook g4-2307tx, Pavilion Notebook g4-2308tx, Pavilion Notebook g4-2309tx, Pavilion Notebook g4-2310tx, Pavilion Notebook g4-2311tx, Pavilion Notebook g4-2312tx, Pavilion Notebook g4-2313tx, Pavilion Notebook g4-2314tx, Pavilion Notebook g4-2315tx, Pavilion Notebook g4-2316tx, Pavilion Notebook g4-2317tx, Pavilion Notebook g4-2318tx, Pavilion Notebook g4-2319tx, Pavilion Notebook g4-2320dx, Pavilion Notebook g4-2320tx, Pavilion Notebook g4-2321tx, Pavilion Notebook g4-2368la, Pavilion Notebook g4-2380la, Pavilion Notebook g6-2010se, Pavilion Notebook g6-2020tx, Pavilion Notebook g6-2023tx, Pavilion Notebook g6-2070ee, Pavilion Notebook g6-2070se, Pavilion Notebook g6-2071ee, Pavilion Notebook g6-2071se, Pavilion Notebook g6-2072ee, Pavilion Notebook g6-2072se, Pavilion Notebook g6-2073ca, Pavilion Notebook g6-2080ee, Pavilion Notebook g6-2080se, Pavilion Notebook g6-2081ee, Pavilion Notebook g6-2081se, Pavilion Notebook g6-2082ee, Pavilion Notebook g6-2082se, Pavilion Notebook g6-2085ex, Pavilion Notebook g6-2085sx, Pavilion Notebook g6-2086ex, Pavilion Notebook g6-2086sx, Pavilion Notebook g6-2090ex, Pavilion Notebook g6-2090sx, Pavilion Notebook g6-2095ex, Pavilion Notebook g6-2095sx, Pavilion Notebook g6-2096ex, Pavilion Notebook g6-2102au, Pavilion Notebook g6-2103ax, Pavilion Notebook g6-2104so, Pavilion Notebook g6-2106nr, Pavilion Notebook g6-2123us, Pavilion Notebook g6-2125tx, Pavilion Notebook g6-2126tx, Pavilion Notebook g6-2128so, Pavilion Notebook g6-2201au, Pavilion Notebook g6-2203tu, Pavilion Notebook g6-2208au, Pavilion Notebook g6-2208ca, Pavilion Notebook g6-2208tx, Pavilion Notebook g6-2210us, Pavilion Notebook g6-2211nr, Pavilion Notebook g6-2212sl, Pavilion Notebook g6-2213nr, Pavilion Notebook g6-2216nr, Pavilion Notebook g6-2217cl, Pavilion Notebook g6-2219nr, Pavilion Notebook g6-2224nr, Pavilion Notebook g6-2225nr, Pavilion Notebook g6-2226nr, Pavilion Notebook g6-2227sl, Pavilion Notebook g6-2228ca, Pavilion Notebook g6-2228dx, Pavilion Notebook g6-2228nr, Pavilion Notebook g6-2231dx, Pavilion Notebook g6-2231se, Pavilion Notebook g6-2231sx, Pavilion Notebook g6-2233ca, Pavilion Notebook g6-2235ca, Pavilion Notebook g6-2235tx, Pavilion Notebook g6-2235us, Pavilion Notebook g6-2237cl, Pavilion Notebook g6-2237us, Pavilion Notebook g6-2238dx, Pavilion Notebook g6-2239dx, Pavilion Notebook g6-2240ca, Pavilion Notebook g6-2240nr, Pavilion Notebook g6-2241nr, Pavilion Notebook g6-2242sf, Pavilion Notebook g6-2243cl, Pavilion Notebook g6-2244ca, Pavilion Notebook g6-2244nr, Pavilion Notebook g6-2248ca, Pavilion Notebook g6-2249wm, Pavilion Notebook g6-2253ca, Pavilion Notebook g6-2253nr, Pavilion Notebook g6-2254ca, Pavilion Notebook g6-2260he, Pavilion Notebook g6-2260us, Pavilion Notebook g6-2264ca, Pavilion Notebook g6-2268ca, Pavilion Notebook g6-2269wm, Pavilion Notebook g6-2270dx, Pavilion Notebook g6-2278dx, Pavilion Notebook g6-2279wm, Pavilion Notebook g6-2284ca, Pavilion Notebook g6-2288ca, Pavilion Notebook g6-2290ca, Pavilion Notebook g6-2291nr, Pavilion Notebook g6-2292nr, Pavilion Notebook g6-2293ca, Pavilion Notebook g6-2293nr, Pavilion Notebook g6-2294nr, Pavilion Notebook g6-2295nr, Pavilion Notebook g6-2296nr, Pavilion Notebook g6-2297nr, Pavilion Notebook g6-2298nr, Pavilion Notebook g6-2311nr, Pavilion Notebook g6-2311sp, Pavilion Notebook g6-2319el, Pavilion Notebook g6-2319nr, Pavilion Notebook g6-2319tx, Pavilion Notebook g6-2320dx, Pavilion Notebook g6-2321dx, Pavilion Notebook g6-2323dx, Pavilion Notebook g6-2330dx, Pavilion Notebook g6-2342dx, Pavilion Notebook g6-2346nr, Pavilion Notebook g6-2347sg, Pavilion Notebook g6-2361nr, Pavilion Notebook g6-2362nr, Pavilion Notebook g6-2363nr, Pavilion Notebook g6-2368ca, Pavilion Notebook g6-2372nr, Pavilion Notebook g6-2374nr, Pavilion Notebook g6-2376nr, Pavilion Notebook g6-2378nr, Pavilion Notebook g6-2389ca, Pavilion Notebook g6-2391nr, Pavilion Notebook g6-2392nr, Pavilion Notebook g6-2393nr, Pavilion Notebook g6-2394nr, Pavilion Notebook g6-2395nr, Pavilion Notebook g6-2396nr, Pavilion Notebook g6-2397nr, Pavilion Notebook g6-2398nr, Pavilion Notebook g6t-2000, Pavilion Notebook g6t-2300, Pavilion Notebook g7-1311nr, Pavilion Notebook g7-1312nr, Pavilion Notebook g7-1335eg, Pavilion Notebook g7-1355dx, Pavilion Notebook g7-1358dx, Pavilion Notebook g7-1365dx, Pavilion Notebook g7-2017cl, Pavilion Notebook g7-2023cl, Pavilion Notebook g7-2054ca, Pavilion Notebook g7-2069wm, Pavilion Notebook g7-2111nr, Pavilion Notebook g7-2113so, Pavilion Notebook g7-2118nr, Pavilion Notebook g7-2124nr, Pavilion Notebook g7-2150so, Pavilion Notebook g7-2200eo, Pavilion Notebook g7-2200et, Pavilion Notebook g7-2200ev, Pavilion Notebook g7-2200ew, Pavilion Notebook g7-2200sa, Pavilion Notebook g7-2200sb, Pavilion Notebook g7-2200sd, Pavilion Notebook g7-2200sg, Pavilion Notebook g7-2200so, Pavilion Notebook g7-2200sr, Pavilion Notebook g7-2200sw, Pavilion Notebook g7-2201eo, Pavilion Notebook g7-2201ez, Pavilion Notebook g7-2201sd, Pavilion Notebook g7-2201sf, Pavilion Notebook g7-2201si, Pavilion Notebook g7-2201so, Pavilion Notebook g7-2201sr, Pavilion Notebook g7-2202ek, Pavilion Notebook g7-2202er, Pavilion Notebook g7-2202sd, Pavilion Notebook g7-2202sf, Pavilion Notebook g7-2202so, Pavilion Notebook g7-2202sr, Pavilion Notebook g7-2203sd, Pavilion Notebook g7-2203sg, Pavilion Notebook g7-2203sr, Pavilion Notebook g7-2204ez, Pavilion Notebook g7-2204sd, Pavilion Notebook g7-2204sf, Pavilion Notebook g7-2204sg, Pavilion Notebook g7-2204so, Pavilion Notebook g7-2204sr, Pavilion Notebook g7-2204ss, Pavilion Notebook g7-2205eb, Pavilion Notebook g7-2205ec, Pavilion Notebook g7-2205eo, Pavilion Notebook g7-2205sb, Pavilion Notebook g7-2205sc, Pavilion Notebook g7-2205sg, Pavilion Notebook g7-2205sr, Pavilion Notebook g7-2205ss, Pavilion Notebook g7-2206eo, Pavilion Notebook g7-2206er, Pavilion Notebook g7-2206sd, Pavilion Notebook g7-2206sg, Pavilion Notebook g7-2206sr, Pavilion Notebook g7-2207sg, Pavilion Notebook g7-2210ec, Pavilion Notebook g7-2210ed, Pavilion Notebook g7-2210et, Pavilion Notebook g7-2210ew,</t>
  </si>
  <si>
    <t xml:space="preserve">KTH-XW4300/1G</t>
  </si>
  <si>
    <t xml:space="preserve">HP/Compaq: Blackbird 002, Business Desktop dc5700 SFF/Microtower, Business Desktop dc7600 SFF/Minitower, Business Desktop dc7600 Ultra-Slim Desktop, Business Desktop dc7700 SFF/CMT, Business Desktop dc7700 Ultra Slim, Business Desktop dc7800 / dc7800p SFF/CMT/MT, Business Desktop dx2255 Microtower, Business Desktop dx2280 Microtower, Business Desktop dx2300 / dx2308, Business Desktop dx2700 Desktop/SFF, Business Desktop dx7200 Slim Tower/Microtower, Business Desktop dx7300 Slim Tower/Microtower, Business Desktop dx7380, Business Desktop dx7400 Microtower/SFF, Business Desktop dx7408 Microtower/SFF, Digital Entertainment Center z560, Digital Entertainment Center z565, MediaSmart Server EX470 / EX475, MediaSmart Server EX485 / EX487, MediaSmart Server EX490 / EX495, Pavilion a1329.it, Pavilion a1338d, Pavilion a1370a, Pavilion a1500kr, Pavilion a1505.fi, Pavilion a1509.uk, Pavilion a1510.fi, Pavilion a1510tw, Pavilion a1510y (CTO), Pavilion a1514.fr, Pavilion a1517.it, Pavilion a1519.fr, Pavilion a1519.uk, Pavilion a1520e (CTO), Pavilion a1529.dk, Pavilion a1530a, Pavilion a1530tw, Pavilion a1538l, Pavilion a1540.dk, Pavilion a1542sy, Pavilion a1543sy, Pavilion a1550kr, Pavilion a1555kr, Pavilion a1560kr, Pavilion a1573cn, Pavilion a1575l, Pavilion a1591cn, Pavilion a1592cn, Pavilion a1593cn, Pavilion a1598cn, Pavilion a1700la, Pavilion a1705la, Pavilion a1709n, Pavilion a1710n / a1710n.ca, Pavilion a1712n, Pavilion a1719n, Pavilion a1720n, Pavilion a1723w, Pavilion a1726x, Pavilion a1730n / a1730n.ca, Pavilion a1737c, Pavilion a1740n / a1740n.ca, Pavilion a1742n, Pavilion a1744x, Pavilion a1747c, Pavilion a1748x, Pavilion a1750e CTO, Pavilion a1750y (CTO), Pavilion a1767c, Pavilion a1777c, Pavilion a5015tw, Pavilion a5030tw, Pavilion a5035tw, Pavilion a5040a, Pavilion a5058d, Pavilion a5060a, Pavilion a5079L, Pavilion a5080L, Pavilion a5080tw, Pavilion a5085L, Pavilion a5085tw, Pavilion a5090tw, Pavilion a5092D, Pavilion a5095tw, Pavilion a6000la, Pavilion a6000y Series (CTO), Pavilion a6001.uk, Pavilion a6005.fr, Pavilion a6005la, Pavilion a6005y Series (CTO), Pavilion a6009n, Pavilion a6010.be, Pavilion a6010.ch, Pavilion a6010.de, Pavilion a6010.is, Pavilion a6010.it, Pavilion a6010.nl, Pavilion a6010.pt, Pavilion a6010.sc, Pavilion a6010.tr, Pavilion a6010.uk, Pavilion a6010br, Pavilion a6010e Series (CTO), Pavilion a6010la, Pavilion a6011.sc, Pavilion a6012.fr, Pavilion a6012.sc, Pavilion a6013.fr, Pavilion a6013w, Pavilion a6014.fr, Pavilion a6015.ch, Pavilion a6015br, Pavilion a6015kr, Pavilion a6016tw, Pavilion a6017.es, Pavilion a6017.fr, Pavilion a6018.ch, Pavilion a6018hk, Pavilion a6019h, Pavilion a6020.be, Pavilion a6020.ch, Pavilion a6020.es, Pavilion a6020.fr, Pavilion a6020.is, Pavilion a6020.it, Pavilion a6020.pt, Pavilion a6020.tr, Pavilion a6020.uk, Pavilion a6020.za, Pavilion a6020a, Pavilion a6020br, Pavilion a6020in, Pavilion a6021.me, Pavilion a6021.uk, Pavilion a6022.sc, Pavilion a6023.sc, Pavilion a6024.fr, Pavilion a6025.fr, Pavilion a6025.it, Pavilion a6025.sc, Pavilion a6025br, Pavilion a6025kr, Pavilion a6026.sc, Pavilion a6027.sc, Pavilion a6027.uk, Pavilion a6028hk, Pavilion a6028x, Pavilion a6029hk, Pavilion a6030.be, Pavilion a6030.is, Pavilion a6030.it, Pavilion a6030.pt, Pavilion a6030.sc, Pavilion a6030.uk, Pavilion a6030.za, Pavilion a6030a, Pavilion a6030br, Pavilion a6030in, Pavilion a6030la, Pavilion a6031.me, Pavilion a6031.sc, Pavilion a6032.sc, Pavilion a6033.de, Pavilion a6034.de, Pavilion a6034.fr, Pavilion a6035.at, Pavilion a6035.it, Pavilion a6035.se, Pavilion a6035l, Pavilion a6035la, Pavilion a6036tw, Pavilion a6037.fr, Pavilion a6037c, Pavilion a6037l, Pavilion a6038hk, Pavilion a6039hk, Pavilion a6040.at, Pavilion a6040.be, Pavilion a6040.is, Pavilion a6040.it, Pavilion a6040.nl, Pavilion a6040.tr, Pavilion a6040.za, Pavilion a6040a, Pavilion a6040in, Pavilion a6041.at, Pavilion a6041.me, Pavilion a6042.de, Pavilion a6042n, Pavilion a6043.sc, Pavilion a6044x, Pavilion a6045.at, Pavilion a6045.se, Pavilion a6045d, Pavilion a6045x, Pavilion a6046.de, Pavilion a6047.fr / a6047.fr-m, Pavilion a6050.de, Pavilion a6050.dk, Pavilion a6050.is, Pavilion a6050e Series (CTO), Pavilion a6050y Series (CTO), Pavilion a6057c, Pavilion a6057d, Pavilion a6058d, Pavilion a6059d, Pavilion a6060.tr, Pavilion a6060a, Pavilion a6060d, Pavilion a6065.it, Pavilion a6075.it, Pavilion a6077c, Pavilion a6079l, Pavilion a6080l, Pavilion a6082l, Pavilion a6085.it, Pavilion a6085.uk, Pavilion a6085l, Pavilion a6086.it, Pavilion a6086tw, Pavilion a6089l, Pavilion a6090.uk, Pavilion a6090d, Pavilion a6092d, Pavilion a6095.it, Pavilion a6098d, Pavilion a6099.de, Pavilion a6100la, Pavilion a6100y Series (CTO), Pavilion a6101.uk, Pavilion a6102.fr, Pavilion a6102.uk, Pavilion a6105.de, Pavilion a6105.fr, Pavilion a6105y Series (CTO), Pavilion a6107.fr, Pavilion a6109n, Pavilion a6110.ch, Pavilion a6110.cs, Pavilion a6110.fr, Pavilion a6110.gr, Pavilion a6110.is, Pavilion a6110.it, Pavilion a6110.pl, Pavilion a6110.sc, Pavilion a6110.tr, Pavilion a6110.uk, Pavilion a6110.za, Pavilion a6110e Series (CTO), Pavilion a6110kr, Pavilion a6110n, Pavilion a6110tl, Pavilion a6111.sc, Pavilion a6112n, Pavilion a6113.sc, Pavilion a6113w, Pavilion a6114.fr, Pavilion a6114x, Pavilion a6115.pt, Pavilion a6115.uk, Pavilion a6115tw, Pavilion a6117.de, Pavilion a6117.fr, Pavilion a6117.sc, Pavilion a6118.sc, Pavilion a6118hk, Pavilion a6118l, Pavilion a6118x, Pavilion a6119.es, Pavilion a6119h, Pavilion a6119l, Pavilion a6120.be, Pavilion a6120.ch, Pavilion a6120.es, Pavilion a6120.it, Pavilion a6120.pt, Pavilion a6120.tr, Pavilion a6120.za, Pavilion a6120a, Pavilion a6120in, Pavilion a6120n, Pavilion a6120tw, Pavilion a6123w, Pavilion a6124.fr, Pavilion a6125.ch, Pavilion a6125br, Pavilion a6125tw, Pavilion a6126hk, Pavilion a6127.sc, Pavilion a6128hk, Pavilion a6129l, Pavilion a6130.cs, Pavilion a6130.gr, Pavilion a6130.is, Pavilion a6130.it, Pavilion a6130.pl, Pavilion a6130.pt, Pavilion a6130.tr, Pavilion a6130.uk, Pavilion a6130a, Pavilion a6130in, Pavilion a6130kr, Pavilion a6130l, Pavilion a6130n, Pavilion a6130tw, Pavilion a6132.sc, Pavilion a6133.de, Pavilion a6133.sc, Pavilion a6134.de, Pavilion a6134.fr, Pavilion a6135l, Pavilion a6135tw, Pavilion a6137c, Pavilion a6138.sc, Pavilion a6138d, Pavilion a6140.at, Pavilion a6140.be, Pavilion a6140.gr, Pavilion a6140.sc, Pavilion a6140.tr, Pavilion a6140.uk, Pavilion a6140a, Pavilion a6140br, Pavilion a6140kl, Pavilion a6140tw, Pavilion a6141.de, Pavilion a6142.de, Pavilion a6142n, Pavilion a6145tw, Pavilion a6150.de, Pavilion a6150.uk, Pavilion a6150a, Pavilion a6150d, Pavilion a6150e Series (CTO), Pavilion a6150tw, Pavilion a6150y Series (CTO), Pavilion a6152n, Pavilion a6155.at, Pavilion a6155.fr, Pavilion a6155d, Pavilion a6156.it, Pavilion a6157.fr, Pavilion a6157c, Pavilion a6158.fr, Pavilion a6160a, Pavilion a6160d, Pavilion a6167.fr, Pavilion a6167c, Pavilion a6170l, Pavilion a6172l, Pavilion a6175l, Pavilion a6176l, Pavilion a6177c, Pavilion a6178l, Pavilion a6180l, Pavilion a6182l, Pavilion a6185tw, Pavilion a6188d, Pavilion a6190d, Pavilion a6198d, Pavilion a6200.it, Pavilion a6200la, Pavilion a6200n, Pavilion a6200t Series (CTO), Pavilion a6202.de, Pavilion a6202.fr, Pavilion a6202.uk, Pavilion a6202n, Pavilion a6203.fr, Pavilion a6203w, Pavilion a6204.fr, Pavilion a6205.ch, Pavilion a6205.de, Pavilion a6205.fr, Pavilion a6205br, Pavilion a6205t Series (CTO), Pavilion a6206.fr, Pavilion a6207c, Pavilion a6208.fr, Pavilion a6208hk, Pavilion a6210.ch, Pavilion a6210.cs, Pavilion a6210.fr, Pavilion a6210.gr, Pavilion a6210.is, Pavilion a6210.nl, Pavilion a6210.pl, Pavilion a6210.sc, Pavilion a6210.uk, Pavilion a6210in, Pavilion a6210kr, Pavilion a6210la, Pavilion a6210tw, Pavilion a6210z Series (CTO), Pavilion a6211.fr, Pavilion a6211la, Pavilion a6212.de, Pavilion a6212.fr, Pavilion a6212n, Pavilion a6213.fr, Pavilion a6213.sc, Pavilion a6213w, Pavilion a6214.de, Pavilion a6214.fr, Pavilion a6214.sc, Pavilion a6215.ch, Pavilion a6215.it, Pavilion a6215.me, Pavilion a6215.pt, Pavilion a6215.sc, Pavilion a6215.tr, Pavilion a6216.de, Pavilion a6216.fr, Pavilion a6217.de, Pavilion a6217.it, Pavilion a6218.fr, Pavilion a6218.sc, Pavilion a6218hk, Pavilion a6218l, Pavilion a6218x, Pavilion a6219.fr, Pavilion a6219h, Pavilion a6219l, Pavilion a6220.be, Pavilion a6220.ch, Pavilion a6220.cs, Pavilion a6220.de, Pavilion a6220.fr, Pavilion a6220.is, Pavilion a6220.it, Pavilion a6220.me, Pavilion a6220.pl, Pavilion a6220.ru, Pavilion a6220.uk, Pavilion a6220a, Pavilion a6220br, Pavilion a6220n, Pavilion a6220pt, Pavilion a6220tw, Pavilion a6221.fr, Pavilion a6221br, Pavilion a6222.ch, Pavilion a6222.fr, Pavilion a6222.sc, Pavilion a6223.fr, Pavilion a6223w, Pavilion a6224.fr, Pavilion a6225.fr, Pavilion a6225.it, Pavilion a6225.pt, Pavilion a6225.sc, Pavilion a6225tw, Pavilion a6226.sc, Pavilion a6227.fr, Pavilion a6227.it, Pavilion a6228.fr, Pavilion a6228.sc, Pavilion a6228hk, Pavilion a6228x, Pavilion a6229.it, Pavilion a6230.at, Pavilion a6230.cs, Pavilion a6230.gr, Pavilion a6230.is, Pavilion a6230.it, Pavilion a6230.pl, Pavilion a6230.pt, Pavilion a6230.ru, Pavilion a6230.sc, Pavilion a6230.tr, Pavilion a6230.uk, Pavilion a6230.za, Pavilion a6230br, Pavilion a6230in, Pavilion a6230kr, Pavilion a6230l, Pavilion a6230la, Pavilion a6230n, Pavilion a6230tw, Pavilion a6232.sc, Pavilion a6233.sc, Pavilion a6234.de, Pavilion a6234.fr, Pavilion a6234x, Pavilion a6235.at, Pavilion a6235.it, Pavilion a6235.sc, Pavilion a6235.uk, Pavilion a6235l, Pavilion a6235tw, Pavilion a6235x, Pavilion a6238.sc, Pavilion a6238d, Pavilion a6238x, Pavilion a6239.it, Pavilion a6240.at, Pavilion a6240.be, Pavilion a6240.cs, Pavilion a6240.gr, Pavilion a6240.it, Pavilion a6240.nl, Pavilion a6240.pt, Pavilion a6240.ru, Pavilion a6240.se, Pavilion a6240.tr, Pavilion a6240.za, Pavilion a6240a, Pavilion a6240in, Pavilion a6240kl, Pavilion a6240tw, Pavilion a6242.de, Pavilion a6242n, Pavilion a6243.de, Pavilion a6244n, Pavilion a6245.it, Pavilion a6245n, Pavilion a6245tw, Pavilion a6248x, Pavilion a6250.de, Pavilion a6250.it, Pavilion a6250.uk, Pavilion a6250t Series (CTO), Pavilion a6250tw, Pavilion a6250z Series (CTO), Pavilion a6251.de, Pavilion a6251d, Pavilion a6252.de, Pavilion a6252d, Pavilion a6255.it, Pavilion a6256.it, Pavilion a6257c, Pavilion a6258d, Pavilion a6260.de, Pavilion a6260.it, Pavilion a6260a, Pavilion a6260d, Pavilion a6262d, Pavilion a6265.it, Pavilion a6267.fr, Pavilion a6267.it, Pavilion a6270.it, Pavilion a6272l, Pavilion a6275d, Pavilion a6278l, Pavilion a6280.fr, Pavilion a6280.it, Pavilion a6282l, Pavilion a6285l, Pavilion a6290.fr, Pavilion a6290d, Pavilion a6295.fr, Pavilion a6295.it, Pavilion a6295d, Pavilion a6300f, Pavilion a6300la, Pavilion a6300t Series (CTO), Pavilion a6302f, Pavilion a6303w, Pavilion a6305.fr, Pavilion a6305.sc, Pavilion a6305.uk, Pavilion a6305cn, Pavilion a6306.fr, Pavilion a6307.fr, Pavilion a6308hk, Pavilion a6309.fr, Pavilion a6310.be, Pavilion a6310.ch, Pavilion a6310.cs, Pavilion a6310.gr, Pavilion a6310.it, Pavilion a6310.nl, Pavilion a6310.pl, Pavilion a6310.pt, Pavilion a6310br, Pavilion a6310il, Pavilion a6310in, Pavilion a6310la, Pavilion a6311.es, Pavilion a6311.it, Pavilion a6311la, Pavilion a6312.fr, Pavilion a6312cn, Pavilion a6312p, Pavilion a6313.fr, Pavilion a6313w, Pavilion a6314.de, Pavilion a6314.fr, Pavilion a6314.pt, Pavilion a6314.sc, Pavilion a6314f, Pavilion a6315.tr, Pavilion a6315cn, Pavilion a6316.sc, Pavilion a6317.pt, Pavilion a6317c, Pavilion a6317l, Pavilion a6318.ch, Pavilion a6318.fr, Pavilion a6318f, Pavilion a6318l, Pavilion a6319fh, Pavilion a6319l, Pavilion a6320.be, Pavilion a6320.ch, Pavilion a6320.cs, Pavilion a6320.gr, Pavilion a6320.pl, Pavilion a6320a, Pavilion a6320in, Pavilion a6320tw, Pavilion a6322.fr, Pavilion a6322.sc, Pavilion a6323w, Pavilion a6324.fr, Pavilion a6325.de, Pavilion a6325.it, Pavilion a6325.uk, Pavilion a6326.fr, Pavilion a6326.pt, Pavilion a6327.sc, Pavilion a6328hk, Pavilion a6330.pl, Pavilion a6330.sc, Pavilion a6330.tr, Pavilion a6330a, Pavilion a6330br, Pavilion a6330f, Pavilion a6330in, Pavilion a6330l, Pavilion a6330la, Pavilion a6330tw, Pavilion a6332f, Pavilion a6333w, Pavilion a6334.de, Pavilion a6334.fr, Pavilion a6334f, Pavilion a6335.de, Pavilion a6335.it, Pavilion a6335.sc, Pavilion a6335cn, Pavilion a6335tw, Pavilion a6336.es, Pavilion a6337c, Pavilion a6338.es, Pavilion a6338d, Pavilion a6338hk, Pavilion a6340.be, Pavilion a6340.gr, Pavilion a6340.nl, Pavilion a6340.sc, Pavilion a6340.tr, Pavilion a6340a, Pavilion a6340d, Pavilion a6340il, Pavilion a6340in, Pavilion a6340tw, Pavilion a6342p, Pavilion a6344.fr, Pavilion a6345.at, Pavilion a6345.de, Pavilion a6345.fr, Pavilion a6345.it, Pavilion a6345.sc, Pavilion a6345f, Pavilion a6345tw, Pavilion a6346.it, Pavilion a6347.it, Pavilion a6347c, Pavilion a6348hk, Pavilion a6350.de, Pavilion a6350d, Pavilion a6350la, Pavilion a6350tw, Pavilion a6350z Series (CTO), Pavilion a6352.de, Pavilion a6352f, Pavilion a6353d, Pavilion a6355.de, Pavilion a6355.uk, Pavilion a6355cn, Pavilion a6355d, Pavilion a6355tw, Pavilion a6356.it, Pavilion a6357.it, Pavilion a6357c, Pavilion a6360a, Pavilion a6360t Series (CTO), Pavilion a6365.it, Pavilion a6367.fr, Pavilion a6368.fr, Pavilion a6370.it, Pavilion a6370.nl, Pavilion a6372l, Pavilion a6375.it, Pavilion a6375d, Pavilion a6378l, Pavilion a6380.it, Pavilion a6382l, Pavilion a6385.fr, Pavilion a6385.it, Pavilion a6385l, Pavilion a6395.it, Pavilion a6406cn, Pavilion a6410in, Pavilion a6415cn, Pavilion a6419.fr, Pavilion a6419fh, Pavilion a6420.ch, Pavilion a6420af, Pavilion a6420in, Pavilion a6421.fr, Pavilion a6421.ru, Pavilion a6422.fr, Pavilion a6422.tr, Pavilion a6426.fr, Pavilion a6430.at, Pavilion a6430in, Pavilion a6431.fr, Pavilion a6431.pt, Pavilion a6432.af, Pavilion a6432.de, Pavilion a6432.es, Pavilion a6433.de, Pavilion a6436.de, Pavilion a6436.es, Pavilion a6436.sc, Pavilion a6437.es, Pavilion a6438d, Pavilion a6440.it, Pavilion a6440.sc, Pavilion a6440in, Pavilion a6442.be, Pavilion a6442.de, Pavilion a6442.es, Pavilion a6442.fr, Pavilion a6442.it, Pavilion a6442.pt, Pavilion a6443.fr, Pavilion a6447.fr, Pavilion a6450.at, Pavilion a6450.de, Pavilion a6450.is, Pavilion a6450in, Pavilion a6455.it, Pavilion a6467.fr, Pavilion a6485.it, Pavilion a6508hk, Pavilion a6510br, Pavilion a6510in, Pavilion a6515br, Pavilion a6521.be, Pavilion a6531.ch, Pavilion a6531.pl, Pavilion a6534.de, Pavilion a6540.de, Pavilion a6541.pl, Pavilion a6543.fr, Pavilion a6552.de, Pavilion a6595.it, Pavilion d4100y Series (CTO), Pavilion d4179.se, Pavilion d4180.se, Pavilion d4190.se, Pavilion d4276.se, Pavilion d4340.se, Pavilion d4360.se, Pavilion d4390.se, Pavilion d4490.se-a, Pavilion d4492.se, Pavilion d4500e Series (CTO), Pavilion d4500y Series (CTO), Pavilion d4550.se-a, Pavilion d4560.se-a, Pavilion d4580.se-a, Pavilion d4584.se, Pavilion d4594.se-a, Pavilion d4595.se, Pavilion d4600y Series (CTO), Pavilion d4650e Series (CTO), Pavilion d4650y Series (CTO), Pavilion d4785.se, Pavilion d4790.se, Pavilion d4790y Series (CTO), Pavilion d4890y Series (CTO), Pavilion Elite m9000t Series (CTO), Pavilion Elite m9000z Series (CTO), Pavilion Elite m9020.tr, Pavilion Elite m9020kr, Pavilion Elite m9025.ch, Pavilion Elite m9025.tr, Pavilion Elite m9030.me, Pavilion Elite m9030.tr, Pavilion Elite m9040.ch, Pavilion Elite m9040.it, Pavilion Elite m9040.pl, Pavilion Elite m9040.ru, Pavilion Elite m9050.be, Pavilion Elite m9050.pt-a, Pavilion Elite m9050.ru, Pavilion Elite m9050.tr, Pavilion Elite m9051.sc-a, Pavilion Elite m9052.be-a, Pavilion Elite m9052.sc, Pavilion Elite m9055.sc, Pavilion Elite m9058.sc, Pavilion Elite m9058n, Pavilion Elite m9060.be, Pavilion Elite m9060.ch-a, Pavilion Elite m9060.fr, Pavilion Elite m9060.nl, Pavilion Elite m9060la, Pavilion Elite m9060n, Pavilion Elite m9062.sc, Pavilion Elite m9064.sc-a, Pavilion Elite m9065.fr, Pavilion Elite m9065.uk-a, Pavilion Elite m9066.sc, Pavilion Elite m9067.sc-a, Pavilion Elite m9068.se-a, Pavilion Elite m9069.sc-a, Pavilion Elite m9070.de, Pavilion Elite m9070.fr, Pavilion Elite m9070.it, Pavilion Elite m9070.nl, Pavilion Elite m9070.uk-a, Pavilion Elite m9070a, Pavilion Elite m9070in, Pavilion Elite m9075.fr, Pavilion Elite m9075.uk-a, Pavilion Elite m9077.de-a, Pavilion Elite m9079.es, Pavilion Elite m9080.be-a, Pavilion Elite m9080.de, Pavilion Elite m9080.fr, Pavilion Elite m9080.it, Pavilion Elite m9080.me, Pavilion Elite m9080.nl-a, Pavilion Elite m9080.ru, Pavilion Elite m9080.se-a, Pavilion Elite m9080a, Pavilion Elite m9080d, Pavilion Elite m9081.de-a, Pavilion Elite m9081.se-a, Pavilion Elite m9082.se, Pavilion Elite m9085.uk-a, Pavilion Elite m9090.de, Pavilion Elite m9090.fr, Pavilion Elite m9090.it, Pavilion Elite m9090.uk-a, Pavilion Elite m9090a, Pavilion Elite m9090in, Pavilion Elite m9090tw, Pavilion Elite m9095tw, Pavilion Elite m9100t Series (CTO), Pavilion Elite m9100z Series (CTO), Pavilion Elite m9117.fr, Pavilion Elite m9120.tr, Pavilion Elite m9120kr, Pavilion Elite m9127.ch, Pavilion Elite m9130.tr, Pavilion Elite m9135.ch, Pavilion Elite m9140.ch, Pavilion Elite m9140.cs, Pavilion Elite m9150.be, Pavilion Elite m9150.tr, Pavilion Elite m9150f, Pavilion Elite m9150la, Pavilion Elite m9151.sc, Pavilion Elite m9152p, Pavilion Elite m9153.sc, Pavilion Elite m9155cn, Pavilion Elite m9160.ch-a, Pavilion Elite m9160.nl, Pavilion Elite m9160f, Pavilion Elite m9160in, Pavilion Elite m9160la, Pavilion Elite m9161.sc, Pavilion Elite m9162.sc-a, Pavilion Elite m9163.sc, Pavilion Elite m9165.fr, Pavilion Elite m9165.it, Pavilion Elite m9165.uk-a, Pavilion Elite m9168.sc, Pavilion Elite m9169.sc-a, Pavilion Elite m9170.de, Pavilion Elite m9170.es, Pavilion Elite m9170.fr, Pavilion Elite m9170.it, Pavilion Elite m9170.nl, Pavilion Elite m9170.pt-a, Pavilion Elite m9170a, Pavilion Elite m9175.es, Pavilion Elite m9175.fr, Pavilion Elite m9177.fr, Pavilion Elite m9177c, Pavilion Elite m9180.ch, Pavilion Elite m9180.es-a, Pavilion Elite m9180.fr, Pavilion Elite m9180.it, Pavilion Elite m9180.nl, Pavilion Elite m9180.pt, Pavilion Elite m9180.sc-a, Pavilion Elite m9180.uk-a, Pavilion Elite m9180a, Pavilion Elite m9180d, Pavilion Elite m9180f, Pavilion Elite m9180in, Pavilion Elite m9185.es, Pavilion Elite m9185.uk-a, Pavilion Elite m9190.fr, Pavilion Elite m9190.it, Pavilion Elite m9190.nl, Pavilion Elite m9190a, Pavilion Elite m9190d, Pavilion Elite m9195tw, Pavilion Elite m9198d, Pavilion Elite m9260in, Pavilion Elite m9280in, Pavilion Elite m9290in, Pavilion Elite Media Center m9038hk, Pavilion Elite Media Center m9040n, Pavilion Elite Media Center m9050la, Pavilion Elite Media Center m9065cn, Pavilion Elite Media Center m9070es, Pavilion Elite Media Center m9075es, Pavilion Elite Media Center m9080es-a, Pavilion Elite Media Center m9080n, Pavilion Elite Media Center m9085cn, Pavilion Elite Media Center m9088hk, Pavilion Elite Media Center m9090d, Pavilion Elite Media Center m9098d, Pavilion g2074l, Pavilion g3001.uk, Pavilion g3011cx, Pavilion g3017l, Pavilion g3018cx, Pavilion g3018l, Pavilion g3019cx, Pavilion g3019l, Pavilion g3021cx, Pavilion g3023cx, Pavilion g3027l, Pavilion g3028cn, Pavilion g3028cx, Pavilion g3028l, Pavilion g3033cx, Pavilion g3033l, Pavilion g3035l, Pavilion g3037cx, Pavilion g3037l, Pavilion g3038cx, Pavilion g3050l, Pavilion g3053cx, Pavilion g3060l, Pavilion g3062l, Pavilion g3070l, Pavilion g3075l, Pavilion g3082l, Pavilion g3087l, Pavilion g3100.de, Pavilion g3111cx, Pavilion g3113cx, Pavilion g3115l, Pavilion g3117l, Pavilion g3118cx, Pavilion g3118l, Pavilion g3119cx, Pavilion g3121cx, Pavilion g3127cn, Pavilion g3128cx, Pavilion g3133cx, Pavilion g3133l, Pavilion g3135d, Pavilion g3137cx, Pavilion g3138cx, Pavilion g3150.de, Pavilion g3150l, Pavilion g3152l, Pavilion g3170l, Pavilion g3172l, Pavilion g3175l, Pavilion g3179l, Pavilion g3182l, Pavilion g3185l, Pavilion g3188l, Pavilion g3190d, Pavilion g3200.de, Pavilion g3200.uk, Pavilion g3207tl, Pavilion g3211cx, Pavilion g3213cx, Pavilion g3215l, Pavilion g3216cx, Pavilion g3217l, Pavilion g3218cx, Pavilion g3218l, Pavilion g3219cx, Pavilion g3220tl, Pavilion g3221cx, Pavilion g3226cx, Pavilion g3228cx, Pavilion g3229cn, Pavilion g3233cx, Pavilion g3233l, Pavilion g3235d, Pavilion g3236cx, Pavilion g3237cn, Pavilion g3237d, Pavilion g3238cx, Pavilion g3260d, Pavilion g3270l, Pavilion g3272l, Pavilion g3273l, Pavilion g3275l, Pavilion g3278l, Pavilion g3280l, Pavilion g3281l, Pavilion g3282l, Pavilion g3285l, Pavilion g3311cx, Pavilion g3315cx, Pavilion g3316cx, Pavilion g3321cx, Pavilion g3325cn, Pavilion g3326cx, Pavilion g3328cx, Pavilion g3337l, Pavilion g3338cx, Pavilion m9047c, Pavilion Media Center a1375a, Pavilion Media Center a1412n, Pavilion Media Center a1440n, Pavilion Media Center a1445n, Pavilion Media Center a1487c, Pavilion Media Center a1512x, Pavilion Media Center a1530n, Pavilion Media Center a1532n, Pavilion Media Center a1540n, Pavilion Media Center a1541hk, Pavilion Media Center a1542n, Pavilion Media Center a1550e Series (CTO), Pavilion Media Center a1560n, Pavilion Media Center a1568c, Pavilion Media Center a1587c, Pavilion Media Center a1588d, Pavilion Media Center a1600n, Pavilion Media Center a1606.fr, Pavilion Media Center a1606n, Pavilion Media Center a1610n, Pavilion Media Center a1612n, Pavilion Media Center a1613w, Pavilion Media Center a1620.fr, Pavilion Media Center a1620.uk, Pavilion Media Center a1620n, Pavilion Media Center a1624n, Pavilion Media Center a1625.it, Pavilion Media Center a1626n, Pavilion Media Center a1630n, Pavilion Media Center a1637c, Pavilion Media Center a1639.it, Pavilion Media Center a1640n, Pavilion Media Center a1642x, Pavilion Media Center a1646x, Pavilion Media Center a1647c, Pavilion Media Center a1648x, Pavilion Media Center a1649.it, Pavilion Media Center a1654n, Pavilion Media Center a1659.it, Pavilion Media Center a1677c, Pavilion Media Center a1679.it, Pavilion Media Center a1689.it, Pavilion Media Center a1700n, Pavilion Media Center a6000n, Pavilion Media Center a6030n, Pavilion Media Center a6040n, Pavilion Media Center m7350kr, Pavilion Media Center m7357c, Pavilion Media Center m7363w, Pavilion Media Center m7367c, Pavilion Media Center m7370kr, Pavilion Media Center m7380tw, Pavilion Media Center m7382in, Pavilion Media Center m7386cn, Pavilion Media Center m7388hk, Pavilion Media Center m7389hk, Pavilion Media Center m7390.de, Pavilion Media Center m7390a, Pavilion Media Center m7390d, Pavilion Media Center m7398cn, Pavilion Media Center m7399cn, Pavilion Media Center m7399d, Pavilion Media Center m7500y Series (CTO), Pavilion Media Center m7560y Series (CTO), Pavilion Media Center m7580.it, Pavilion Media Center m7590d, Pavilion Media Center m7590n, Pavilion Media Center m7694.de, Pavilion Media Center m7725.pt, Pavilion Media Center m7725.sc, Pavilion Media Center m7730.sc, Pavilion Media Center m7730la, Pavilion Media Center m7732.sc, Pavilion Media Center m7739.sc, Pavilion Media Center m7750.ch, Pavilion Media Center m7750.it, Pavilion Media Center m7750la, Pavilion Media Center m7750n, Pavilion Media Center m7755.uk, Pavilion Media Center m7760.it, Pavilion Media Center m7760la, Pavilion Media Center m7760n, Pavilion Media Center m7763w, Pavilion Media Center m7770.es, Pavilion Media Center m7770.uk, Pavilion Media Center m7771.sc, Pavilion Media Center m7775.fr, Pavilion Media Center m7775.uk-a, Pavilion Media Center m7780.sc-a, Pavilion Media Center m7780.uk-a, Pavilion Media Center m7790e Series (CTO), Pavilion Media Center m7790y Series (CTO), Pavilion Media Center m7791.de, Pavilion Media Center m7794.de, Pavilion Media Center m7795.sc-a, Pavilion Media Center m8010y (CTO), Pavilion Media Center m8044.sc, Pavilion Media Center m8070.uk, Pavilion Media Center m8090.fr, Pavilion Media Center m8100e Series (CTO), Pavilion Media Center m8100n, Pavilion Media Center m8100y Series (CTO), Pavilion Media Center m8109n, Pavilion Media Center m8120n, Pavilion Media Center m8124n, Pavilion Media Center m8125x, Pavilion Media Center m8148hk, Pavilion Media Center m8150.pt-a, Pavilion Media Center m8150n, Pavilion Media Center m8160.it, Pavilion Media Center m8160kr, Pavilion Media Center m8165cn, Pavilion Media Center m8167c / m8167c-b, Pavilion Media Center m8170.it, Pavilion Media Center m8170.uk-a, Pavilion Media Center m8170a, Pavilion Media Center m8170in, Pavilion Media Center m8175a, Pavilion Media Center m8180.uk-a, Pavilion Media Center m8185cn, Pavilion Media Center m8187c, Pavilion Media Center m8190a, Pavilion Media Center m8190tw, Pavilion Media Center m8195tw, Pavilion Media Center m8200n, Pavilion Media Center m8204X, Pavilion Media Center m8226x, Pavilion Media Center m8240br, Pavilion Media Center m8247c, Pavilion Media Center m8260br, Pavilion Media Center m8260in, Pavilion Media Center m8277c, Pavilion Media Center m8300f, Pavilion Media Center m8307c,</t>
  </si>
  <si>
    <t xml:space="preserve">KTH-XW4300/2G</t>
  </si>
  <si>
    <t xml:space="preserve">HP/Compaq: Blackbird 002, Business Desktop dc5700 SFF/Microtower, Business Desktop dc7700 SFF/CMT, Business Desktop dc7800 / dc7800p SFF/CMT/MT, Business Desktop dx2300 / dx2308, Business Desktop dx7400 Microtower/SFF, Business Desktop dx7408 Microtower/SFF, CQ Desktop CQ2000AF, CQ Desktop CQ2000AN, CQ Desktop CQ2000DE, CQ Desktop CQ2000ES, CQ Desktop CQ2000FR, CQ Desktop CQ2000IL, CQ Desktop CQ2000IT, CQ Desktop CQ2000ME, CQ Desktop CQ2000UK, CQ Desktop CQ2009F, CQ Desktop CQ2013L, CQ Desktop CQ2018AP, CQ Desktop CQ2300UK, CQ Desktop CQ2301FR, CQ Desktop CQ2301LA, CQ Desktop CQ2305LA, CQ Desktop CQ2307LA, MediaSmart Server EX470 / EX475, MediaSmart Server EX485 / EX487, MediaSmart Server EX490 / EX495, Pavilion a6005la, Pavilion a6009n, Pavilion a6010.ch, Pavilion a6010.de, Pavilion a6010.is, Pavilion a6010.sc, Pavilion a6010.uk, Pavilion a6010e Series (CTO), Pavilion a6010la, Pavilion a6011.sc, Pavilion a6013.fr, Pavilion a6016tw, Pavilion a6018.ch, Pavilion a6020.be, Pavilion a6020.it, Pavilion a6023.sc, Pavilion a6025.sc, Pavilion a6026.sc, Pavilion a6027.uk, Pavilion a6028x, Pavilion a6030.pt, Pavilion a6030.za, Pavilion a6031.sc, Pavilion a6032.sc, Pavilion a6033.de, Pavilion a6035.se, Pavilion a6040.it, Pavilion a6040.nl, Pavilion a6040.tr, Pavilion a6042.de, Pavilion a6042n, Pavilion a6045.se, Pavilion a6046.de, Pavilion a6050.de, Pavilion a6050.dk, Pavilion a6050e Series (CTO), Pavilion a6057c, Pavilion a6077c, Pavilion a6079l, Pavilion a6085.it, Pavilion a6086tw, Pavilion a6099.de, Pavilion a6105.de, Pavilion a6105.fr, Pavilion a6107.fr, Pavilion a6109n, Pavilion a6110.ch, Pavilion a6110.fr, Pavilion a6110.gr, Pavilion a6110.sc, Pavilion a6110n, Pavilion a6111.sc, Pavilion a6112n, Pavilion a6113.sc, Pavilion a6114x, Pavilion a6115.pt, Pavilion a6115tw, Pavilion a6117.de, Pavilion a6117.sc, Pavilion a6120.be, Pavilion a6120.es, Pavilion a6123w, Pavilion a6125.ch, Pavilion a6125br, Pavilion a6125tw, Pavilion a6130.gr, Pavilion a6130.is, Pavilion a6130.it, Pavilion a6130.tr, Pavilion a6130.uk, Pavilion a6132.sc, Pavilion a6133.de, Pavilion a6133.sc, Pavilion a6135tw, Pavilion a6138.sc, Pavilion a6140.sc, Pavilion a6140.uk, Pavilion a6140br, Pavilion a6140kl, Pavilion a6142.de, Pavilion a6142n, Pavilion a6145tw, Pavilion a6150.de, Pavilion a6150.uk, Pavilion a6150a, Pavilion a6150e Series (CTO), Pavilion a6150tw, Pavilion a6150y Series (CTO), Pavilion a6152n, Pavilion a6155.at, Pavilion a6155.fr, Pavilion a6160a, Pavilion a6167.fr, Pavilion a6167c, Pavilion a6177c, Pavilion a6178l, Pavilion a6185tw, Pavilion a6190d, Pavilion a6200.it, Pavilion a6200n, Pavilion a6202.de, Pavilion a6202.fr, Pavilion a6202.uk, Pavilion a6202n, Pavilion a6203.fr, Pavilion a6203w, Pavilion a6204.fr, Pavilion a6205.ch, Pavilion a6205.de, Pavilion a6205.fr, Pavilion a6206.fr, Pavilion a6207c, Pavilion a6210.ch, Pavilion a6210.fr, Pavilion a6210.gr, Pavilion a6210.sc, Pavilion a6210.uk, Pavilion a6210in, Pavilion a6210kr, Pavilion a6210la, Pavilion a6211.fr, Pavilion a6211la, Pavilion a6212.de, Pavilion a6212.fr, Pavilion a6213.fr, Pavilion a6213.sc, Pavilion a6213w, Pavilion a6214.de, Pavilion a6214.sc, Pavilion a6215.it, Pavilion a6215.pt, Pavilion a6216.de, Pavilion a6216.fr, Pavilion a6217.de, Pavilion a6218.sc, Pavilion a6219.fr, Pavilion a6220.be, Pavilion a6220.is, Pavilion a6220.pl, Pavilion a6220.ru, Pavilion a6220n, Pavilion a6222.ch, Pavilion a6222.fr, Pavilion a6222.sc, Pavilion a6223.fr, Pavilion a6223w, Pavilion a6225.fr, Pavilion a6225.pt, Pavilion a6225.sc, Pavilion a6226.sc, Pavilion a6227.fr, Pavilion a6227.it, Pavilion a6228x, Pavilion a6229.it, Pavilion a6230.gr, Pavilion a6230.is, Pavilion a6230.it, Pavilion a6230.uk, Pavilion a6230.za, Pavilion a6230n, Pavilion a6232.sc, Pavilion a6233.sc, Pavilion a6235.at, Pavilion a6235.it, Pavilion a6235.sc, Pavilion a6235.uk, Pavilion a6235tw, Pavilion a6235x, Pavilion a6238.sc, Pavilion a6238d, Pavilion a6240.at, Pavilion a6240.cs, Pavilion a6240.gr, Pavilion a6240.it, Pavilion a6240.nl, Pavilion a6240.ru, Pavilion a6240.se, Pavilion a6240.tr, Pavilion a6240.za, Pavilion a6240kl, Pavilion a6240tw, Pavilion a6242.de, Pavilion a6242n, Pavilion a6243.de, Pavilion a6245.it, Pavilion a6245n, Pavilion a6245tw, Pavilion a6248x, Pavilion a6250.de, Pavilion a6250.it, Pavilion a6250.uk, Pavilion a6250tw, Pavilion a6251.de, Pavilion a6252.de, Pavilion a6255.it, Pavilion a6260.de, Pavilion a6260a, Pavilion a6260d, Pavilion a6267.fr, Pavilion a6267.it, Pavilion a6270.it, Pavilion a6278l, Pavilion a6280.fr, Pavilion a6280.it, Pavilion a6282l, Pavilion a6285l, Pavilion a6290.fr, Pavilion a6295.fr, Pavilion a6295.it, Pavilion a6295d, Pavilion a6300f, Pavilion a6302f, Pavilion a6303w, Pavilion a6305.fr, Pavilion a6305.sc, Pavilion a6305.uk, Pavilion a6307.fr, Pavilion a6310.be, Pavilion a6310.ch, Pavilion a6310.nl, Pavilion a6310.pl, Pavilion a6310.pt, Pavilion a6310br, Pavilion a6310la, Pavilion a6311la, Pavilion a6312.fr, Pavilion a6312p, Pavilion a6313.fr, Pavilion a6313w, Pavilion a6314.de, Pavilion a6314.pt, Pavilion a6314.sc, Pavilion a6314f, Pavilion a6316.sc, Pavilion a6317.pt, Pavilion a6317c, Pavilion a6318.fr, Pavilion a6318f, Pavilion a6319fh, Pavilion a6320.be, Pavilion a6320.ch, Pavilion a6320.cs, Pavilion a6320.gr, Pavilion a6320.pl, Pavilion a6320in, Pavilion a6322.fr, Pavilion a6322.sc, Pavilion a6323w, Pavilion a6325.de, Pavilion a6325.it, Pavilion a6325.uk, Pavilion a6326.fr, Pavilion a6326.pt, Pavilion a6327.sc, Pavilion a6330.pl, Pavilion a6330.sc, Pavilion a6330f, Pavilion a6330la, Pavilion a6332f, Pavilion a6333w, Pavilion a6334.de, Pavilion a6334.fr, Pavilion a6334f, Pavilion a6335.de, Pavilion a6335.it, Pavilion a6335.sc, Pavilion a6335tw, Pavilion a6336.es, Pavilion a6337c, Pavilion a6338.es, Pavilion a6338d, Pavilion a6340.be, Pavilion a6340.gr, Pavilion a6340.nl, Pavilion a6340.tr, Pavilion a6340a, Pavilion a6342p, Pavilion a6344.fr, Pavilion a6345.at, Pavilion a6345.de, Pavilion a6345.fr, Pavilion a6345.it, Pavilion a6345.sc, Pavilion a6345f, Pavilion a6345tw, Pavilion a6346.it, Pavilion a6347.it, Pavilion a6347c, Pavilion a6350.de, Pavilion a6350la, Pavilion a6350tw, Pavilion a6350z Series (CTO), Pavilion a6352.de, Pavilion a6352f, Pavilion a6355.de, Pavilion a6355.uk, Pavilion a6355d, Pavilion a6355tw, Pavilion a6356.it, Pavilion a6357.it, Pavilion a6357c, Pavilion a6360a, Pavilion a6360t Series (CTO), Pavilion a6365.it, Pavilion a6367.fr, Pavilion a6368.fr, Pavilion a6370.it, Pavilion a6370.nl, Pavilion a6375.it, Pavilion a6378l, Pavilion a6380.it, Pavilion a6385.fr, Pavilion a6385.it, Pavilion a6385l, Pavilion a6395.it, Pavilion a6419.fr, Pavilion a6420.ch, Pavilion a6420af, Pavilion a6420in, Pavilion a6421.fr, Pavilion a6421.ru, Pavilion a6422.fr, Pavilion a6422.tr, Pavilion a6426.fr, Pavilion a6430.at, Pavilion a6430in, Pavilion a6431.fr, Pavilion a6431.pt, Pavilion a6432.af, Pavilion a6432.de, Pavilion a6432.es, Pavilion a6433.de, Pavilion a6436.de, Pavilion a6436.es, Pavilion a6436.sc, Pavilion a6437.es, Pavilion a6438d, Pavilion a6440.it, Pavilion a6440.sc, Pavilion a6440in, Pavilion a6442.be, Pavilion a6442.de, Pavilion a6442.es, Pavilion a6442.fr, Pavilion a6442.it, Pavilion a6442.pt, Pavilion a6443.fr, Pavilion a6447.fr, Pavilion a6450.at, Pavilion a6450.de, Pavilion a6450.is, Pavilion a6450in, Pavilion a6455.it, Pavilion a6467.fr, Pavilion a6485.it, Pavilion a6508hk, Pavilion a6510br, Pavilion a6515br, Pavilion a6521.be, Pavilion a6531.ch, Pavilion a6531.pl, Pavilion a6534.de, Pavilion a6540.de, Pavilion a6541.pl, Pavilion a6543.fr, Pavilion a6552.de, Pavilion a6595.it, Pavilion d4600y Series (CTO), Pavilion d4790.se, Pavilion d4890y Series (CTO), Pavilion Elite m9000t Series (CTO), Pavilion Elite m9020.tr, Pavilion Elite m9020kr, Pavilion Elite m9025.ch, Pavilion Elite m9025.tr, Pavilion Elite m9030.tr, Pavilion Elite m9040.it, Pavilion Elite m9040.pl, Pavilion Elite m9040.ru, Pavilion Elite m9050.be, Pavilion Elite m9050.pt-a, Pavilion Elite m9050.ru, Pavilion Elite m9050.tr, Pavilion Elite m9051.sc-a, Pavilion Elite m9052.be-a, Pavilion Elite m9052.sc, Pavilion Elite m9055.sc, Pavilion Elite m9058.sc, Pavilion Elite m9058n, Pavilion Elite m9060.be, Pavilion Elite m9060.ch-a, Pavilion Elite m9060.fr, Pavilion Elite m9060la, Pavilion Elite m9060n, Pavilion Elite m9062.sc, Pavilion Elite m9064.sc-a, Pavilion Elite m9065.fr, Pavilion Elite m9065.uk-a, Pavilion Elite m9066.sc, Pavilion Elite m9067.sc-a, Pavilion Elite m9068.se-a, Pavilion Elite m9069.sc-a, Pavilion Elite m9070.de, Pavilion Elite m9070.fr, Pavilion Elite m9070.it, Pavilion Elite m9070.nl, Pavilion Elite m9070.uk-a, Pavilion Elite m9070a, Pavilion Elite m9070in, Pavilion Elite m9075.fr, Pavilion Elite m9075.uk-a, Pavilion Elite m9077.de-a, Pavilion Elite m9079.es, Pavilion Elite m9080.be-a, Pavilion Elite m9080.de, Pavilion Elite m9080.fr, Pavilion Elite m9080.it, Pavilion Elite m9080.me, Pavilion Elite m9080.nl-a, Pavilion Elite m9080.ru, Pavilion Elite m9080.se-a, Pavilion Elite m9080a, Pavilion Elite m9080d, Pavilion Elite m9081.de-a, Pavilion Elite m9081.se-a, Pavilion Elite m9082.se, Pavilion Elite m9085.uk-a, Pavilion Elite m9090.de, Pavilion Elite m9090.fr, Pavilion Elite m9090.it, Pavilion Elite m9090.uk-a, Pavilion Elite m9090a, Pavilion Elite m9090in, Pavilion Elite m9090tw, Pavilion Elite m9095tw, Pavilion Elite m9100t Series (CTO), Pavilion Elite m9100z Series (CTO), Pavilion Elite m9117.fr, Pavilion Elite m9120.tr, Pavilion Elite m9120kr, Pavilion Elite m9127.ch, Pavilion Elite m9130.tr, Pavilion Elite m9135.ch, Pavilion Elite m9140.ch, Pavilion Elite m9140.cs, Pavilion Elite m9150.be, Pavilion Elite m9150.tr, Pavilion Elite m9150f, Pavilion Elite m9150la, Pavilion Elite m9151.sc, Pavilion Elite m9152p, Pavilion Elite m9153.sc, Pavilion Elite m9155cn, Pavilion Elite m9160.ch-a, Pavilion Elite m9160.nl, Pavilion Elite m9160f, Pavilion Elite m9160in, Pavilion Elite m9160la, Pavilion Elite m9161.sc, Pavilion Elite m9162.sc-a, Pavilion Elite m9163.sc, Pavilion Elite m9165.fr, Pavilion Elite m9165.it, Pavilion Elite m9165.uk-a, Pavilion Elite m9168.sc, Pavilion Elite m9169.sc-a, Pavilion Elite m9170.de, Pavilion Elite m9170.es, Pavilion Elite m9170.fr, Pavilion Elite m9170.it, Pavilion Elite m9170.nl, Pavilion Elite m9170.pt-a, Pavilion Elite m9170a, Pavilion Elite m9175.es, Pavilion Elite m9175.fr, Pavilion Elite m9177.fr, Pavilion Elite m9177c, Pavilion Elite m9180.ch, Pavilion Elite m9180.es-a, Pavilion Elite m9180.fr, Pavilion Elite m9180.it, Pavilion Elite m9180.nl, Pavilion Elite m9180.pt, Pavilion Elite m9180.sc-a, Pavilion Elite m9180.uk-a, Pavilion Elite m9180a, Pavilion Elite m9180d, Pavilion Elite m9180f, Pavilion Elite m9180in, Pavilion Elite m9185.es, Pavilion Elite m9185.uk-a, Pavilion Elite m9190.fr, Pavilion Elite m9190.it, Pavilion Elite m9190.nl, Pavilion Elite m9190a, Pavilion Elite m9190d, Pavilion Elite m9195tw, Pavilion Elite m9198d, Pavilion Elite m9260in, Pavilion Elite m9280in, Pavilion Elite m9290in, Pavilion Elite Media Center m9038hk, Pavilion Elite Media Center m9040n, Pavilion Elite Media Center m9050la, Pavilion Elite Media Center m9065cn, Pavilion Elite Media Center m9070es, Pavilion Elite Media Center m9075es, Pavilion Elite Media Center m9080es-a, Pavilion Elite Media Center m9080n, Pavilion Elite Media Center m9085cn, Pavilion Elite Media Center m9088hk, Pavilion Elite Media Center m9090d, Pavilion Elite Media Center m9098d, Pavilion g3018cx, Pavilion g3019cx, Pavilion g3028cn, Pavilion g3028cx, Pavilion g3038cx, Pavilion g3113cx, Pavilion g3115l, Pavilion g3118cx, Pavilion g3119cx, Pavilion g3127cn, Pavilion g3128cx, Pavilion g3138cx, Pavilion g3179l, Pavilion g3207tl, Pavilion g3213cx, Pavilion g3218cx, Pavilion g3219cx, Pavilion g3228cx, Pavilion g3229cn, Pavilion g3233cx, Pavilion g3238cx, Pavilion g3275l, Pavilion g3278l, Pavilion g3311cx, Pavilion g3315cx, Pavilion g3321cx, Pavilion g3328cx, Pavilion g3337l, Pavilion g3338cx, Pavilion m9047c, Pavilion Media Center a1588d, Pavilion Media Center a1624n, Pavilion Media Center a1625.it, Pavilion Media Center a1640n, Pavilion Media Center a1642x, Pavilion Media Center a1646x, Pavilion Media Center a1654n, Pavilion Media Center a1689.it, Pavilion Media Center a6000n, Pavilion Media Center a6030n, Pavilion Media Center m7590d, Pavilion Media Center m7694.de, Pavilion Media Center m8010y (CTO), Pavilion Media Center m8070.uk, Pavilion Media Center m8100n, Pavilion Media Center m8100y Series (CTO), Pavilion Media Center m8109n, Pavilion Media Center m8120n, Pavilion Media Center m8124n, Pavilion Media Center m8125x, Pavilion Media Center m8150.pt-a, Pavilion Media Center m8150n, Pavilion Media Center m8160.it, Pavilion Media Center m8167c / m8167c-b, Pavilion Media Center m8170.it, Pavilion Media Center m8170.uk-a, Pavilion Media Center m8180.uk-a, Pavilion Media Center m8185cn, Pavilion Media Center m8187c, Pavilion Media Center m8190a, Pavilion Media Center m8190tw, Pavilion Media Center m8195tw, Pavilion Media Center m8200n, Pavilion Media Center m8204X, Pavilion Media Center m8226x, Pavilion Media Center m8240br, Pavilion Media Center m8247c, Pavilion Media Center m8277c, Pavilion Media Center m8300f, Pavilion Media Center m8307c, Pavilion Media Center m8325f, Pavilion Media Center m8327c, Pavilion Media Center m8357c, Pavilion Media Center t3629.fr, Pavilion Media Center t3650.it, Pavilion Media Center TV a1635.it, Pavilion Media Center TV a1640.it, Pavilion Media Center TV d4690.se-a, Pavilion Media Center TV d4695.se-a, Pavilion Media Center TV m7585.uk, Pavilion Media Center TV m7585a, Pavilion Media Center TV m7625.uk, Pavilion Media Center TV m7630.uk, Pavilion Media Center TV m7635.uk, Pavilion Media Center TV m7640.tr, Pavilion Media Center TV m7645.tr, Pavilion Media Center TV m7645.uk, Pavilion Media Center TV m7650.ch, Pavilion Media Center TV m7650la, Pavilion Media Center TV m7650n, Pavilion Media Center TV m7655.de, Pavilion Media Center TV m7656.sc, Pavilion Media Center TV m7657c, Pavilion Media Center TV m7659n, Pavilion Media Center TV m7660.be, Pavilion Media Center TV m7667c, Pavilion Media Center TV m7670.ch, Pavilion Media Center TV m7670.uk, Pavilion Media Center TV m7674n, Pavilion Media Center TV m7679.fr, Pavilion Media Center TV m7680.be-a, Pavilion Media Center TV m7680.it, Pavilion Media Center TV m7680.uk, Pavilion Media Center TV m7680n, Pavilion Media Center TV m7680y (CTO), Pavilion Media Center TV m7682.fr, Pavilion Media Center TV m7684n, Pavilion Media Center TV m7685.fr, Pavilion Media Center TV m7685.uk, Pavilion Media Center TV m7690.fr, Pavilion Media Center TV m7690n, Pavilion Media Center TV m7693.de, Pavilion Media Center TV m7694.de, Pavilion Media Center TV m7695.ch, Pavilion Media Center TV m7695.it, Pavilion Media Center TV m7780n, Pavilion Media Center TV m7796.fr, Pavilion Media Center TV m8000e Series (CTO), Pavilion Media Center TV m8000y Series (CTO), Pavilion Media Center TV m8013w, Pavilion Media Center TV m8034n, Pavilion Media Center TV m8035.ch, Pavilion Media Center TV m8035.fr, Pavilion Media Center TV m8040.ch, Pavilion Media Center TV m8040n, Pavilion Media Center TV m8046.sc, Pavilion Media Center TV m8048hk, Pavilion Media Center TV m8050.be, Pavilion Media Center TV m8055.sc, Pavilion Media Center TV m8056.sc, Pavilion Media Center TV m8067c, Pavilion Media Center TV m8068hk, Pavilion Media Center TV m8070.dk-a, Pavilion Media Center TV m8080.sc-a, Pavilion Media Center TV m8085.se-a, Pavilion Media Center TV m8088hk, Pavilion Media Center TV m8091tw, Pavilion Media Center TV m8095a, Pavilion Media Center TV m8330f, Pavilion Slimline s3200n, Pavilion Slimline s3205.fr, Pavilion Slimline s3210la, Pavilion Slimline s3215.fr, Pavilion Slimline s3215.uk, Pavilion Slimline s3220n, Pavilion Slimline s3223w, Pavilion Slimline s3230.de, Pavilion Slimline s3240.fr, Pavilion Slimline s3240.uk, Pavilion Slimline s3240la, Pavilion Slimline s3241la, Pavilion Slimline s3250kr, Pavilion Slimline s3300f, Pavilion Slimline s3300t Series (CTO), Pavilion Slimline s3300z Series (CTO), Pavilion Slimline s3301f, Pavilion Slimline s3305fr, Pavilion Slimline s3307c, Pavilion Slimline s3310.fr, Pavilion Slimline s3310la, Pavilion Slimline s3315.fr, Pavilion Slimline s3315.uk, Pavilion Slimline s3315kr, Pavilion Slimline s3320.uk, Pavilion Slimline s3320f, Pavilion Slimline s3320jp Series (CTO), Pavilion Slimline s3320la, Pavilion Slimline s3321p, Pavilion Slimline s3323w, Pavilion Slimline s3330.ch, Pavilion Slimline s3330.it, Pavilion Slimline s3330.nl, Pavilion Slimline s3330.pt, Pavilion Slimline s3330.sc, Pavilion Slimline s3330.uk, Pavilion Slimline s3330f, Pavilion Slimline s3338cn, Pavilion Slimline s3340.uk, Pavilion Slimline s3340fr, Pavilion Slimline s3340la, Pavilion Slimline s3341fr, Pavilion Slimline s3345la, Pavilion Slimline s3348hk, Pavilion Slimline s3350.sc, Pavilion Slimline s3350.uk, Pavilion Slimline s3360.nl, Pavilion Slimline s3360.uk, Pavilion Slimline s3360in, Pavilion Slimline s3370.uk, Pavilion Slimline s3380d, Pavilion Slimline s3385d, Pavilion Slimline s3388d, Pavilion Slimline s3388hk, Pavilion TV d4894.se, Pavilion Ultimate d4940.se, Pavilion Ultimate d4965.se, Pavilion Ultimate d4975.se, Pavilion Ultimate d4990y Series (CTO), Pavilion Ultimate d4995t Series (CTO), Pavilion Ultimate d4996t Series (CTO), Pavilion Ultimate d4999t Series (CTO), Point of Sale (POS) System rp5700, Presario Media Center SR2029ES, Presario Media Center SR2029FR, Presario Media Center SR2029UK, Presario Media Center SR2059ES, Presario Media Center SR2089ES, Presario Media Center SR2089NL, Presario SG2034IL, Presario SG2102LA, Presario SG3100LA, Presario SG3102LA, Presario SG3104LA, Presario SG3109LA, Presario SG3202LA, Presario SG3203LA, Presario SG3207LA, Presario SG3209LA, Presario SG3210IL, Presario SG3210LA, Presario SG3220IL, Presario SG3302LA, Presario SG3303LA, Presario SG3309LA, Presario SG3502LA, Presario SG3503LA, Presario SR1932IL, Presario SR2264WM, Presario SR5015LA, Presario SR5019UK, Presario SR5020NL, Presario SR5023WM, Presario SR5027CL, Presario SR5045AN, Presario SR5063CF (CTO), Presario SR5065AN, Presario SR5066CF (CTO), Presario SR5085AN, Presario SR5105FR, Presario SR5107ES, Presario SR5108HK, Presario SR5110FR, Presario SR5110NX, Presario SR5112CF (CTO), Presario SR5113WM, Presario SR5115CF (CTO), Presario SR5115CL, Presario SR5118CF (CTO), Presario SR5118HK, Presario SR5120IL, Presario SR5120SC, Presario SR5121SC, Presario SR5123CF (CTO), Presario SR5123WM, Presario SR5125CL, Presario SR5127CL, Presario SR5130NX, Presario SR5133HK, Presario SR5138CL, Presario SR5139UK, Presario SR5145ES, Presario SR5147ES, Presario SR5152NX, Presario SR5181CF (CTO), Presario SR5182CF (CTO), Presario SR5183CF (CTO), Presario SR5189CF (CTO), Presario SR5198CF (CTO), Presario SR5199CF (CTO), Presario SR5204FR, Presario SR5204IT, Presario SR5205FR, Presario SR5209UK, Presario SR5210ES, Presario SR5212CF (CTO), Presario SR5215CF (CTO), Presario SR5215LA, Presario SR5215NL, Presario SR5218CF (CTO), Presario SR5218CX, Presario SR5218HK, Presario SR5219SC, Presario SR5219UK, Presario SR5220AN, Presario SR5234X, Presario SR5237CL, Presario SR5238CX, Presario SR5240AN, Presario SR5245ES, Presario SR5250AP, Presario SR5250CF (CTO), Presario SR5252AP, Presario SR5253HK, Presario SR5255AP, Presario SR5260AN, Presario SR5260IL, Presario SR5278CF (CTO), Presario SR5280AN, Presario SR5282CF (CTO), Presario SR5289CF (CTO), Presario SR5290CF (CTO), Presario SR5292CF (CTO), Presario SR5300CX, Presario SR5302ES, Presario SR5305ES, Presario SR5308FR, Presario SR5310NL, Presario SR5312CF Series (CTO), Presario SR5313CF Series (CTO), Presario SR5313HK, Presario SR5313WM, Presario SR5315CF Series (CTO), Presario SR5315LA, Presario SR5318CF Series (CTO), Presario SR5318CX, Presario SR5320AN, Presario SR5325ES, Presario SR5325NL, Presario SR5329DE, Presario SR5333WM, Presario SR5338CX, Presario SR5340AN, Presario SR5340ES, Presario SR5343ES, Presario SR5350NL, Presario SR5351AP, Presario SR5353HK, Presario SR5360AN, Presario SR5380CF Series (CTO), Presario SR5380KL, Presario SR5382CF Series (CTO), Presario SR5385CF Series (CTO), Presario SR5390AN, Presario SR5390CF Series (CTO), Presario SR5395CF Series (CTO), Presario SR5402FR, Presario SR5411IT, Presario SR5412CF CTO, Presario SR5413CF CTO, Presario SR5415CF CTO, Presario SR5420CF CTO, Presario SR5421SC, Presario SR5425CF CTO, Presario SR5430CF CTO, Presario SR5477CF CTO, Presario SR5482CF CTO, Presario SR5487CF CTO, Presario SR5602DE, Presario SR5612PT, Presario SR5622DE, Presario SR5622SC, Presario SR5632PT, Presario SR5807C, Presario SV7130KR.</t>
  </si>
  <si>
    <t xml:space="preserve">KTH-XW4400C6/1G</t>
  </si>
  <si>
    <t xml:space="preserve">HP/Compaq: Blackbird 002, Business Desktop dc5100 SFF/Minitower, Business Desktop dc5700 SFF/Microtower, Business Desktop dc5800 SFF/Microtower, Business Desktop dc5850 SFF/Microtower, Business Desktop dc7600 SFF/Minitower, Business Desktop dc7700 SFF/CMT, Business Desktop dc7700 Ultra Slim, Business Desktop dc7800 / dc7800p SFF/CMT/MT, Business Desktop dc7900 SFF/CMT/MT, Business Desktop dx1000 Microtower, Business Desktop dx2280 Microtower, Business Desktop dx2310 Microtower, Business Desktop dx2355 Microtower, Business Desktop dx2358 Microtower, Business Desktop dx2390, Business Desktop dx2400 Microtower, Business Desktop dx2420 Microtower, Business Desktop dx2450 Microtower, Business Desktop dx2480 Microtower, Business Desktop dx2700 Desktop/SFF, Business Desktop dx2710 Microtower/SFF, Business Desktop dx2718 Microtower/SFF, Business Desktop dx2810 Microtower, Business Desktop dx2810 SFF, Business Desktop dx6120 Slim Tower/Microtower, Business Desktop dx7200 Slim Tower/Microtower, Business Desktop dx7300 Slim Tower/Microtower, Business Desktop dx7380, Business Desktop dx7400 Microtower/SFF, Business Desktop dx7408 Microtower/SFF, Business Desktop dx7500 Microtower, Business Desktop dx7500 Small Form Factor, HDX Desktop 901cn, HDX Desktop 902cn, HDX Desktop 903cn, HDX Desktop 906cn, HDX Desktop 908cn, HDX Desktop 911cn, HDX Desktop 913cn, HDX Desktop 918cn, HDX Desktop 920cn, HDX Desktop 921cn, HDX Desktop 923cn, HDX Desktop 928cn, Pavilion a6005la, Pavilion a6009n, Pavilion a6010.ch, Pavilion a6010.de, Pavilion a6010.is, Pavilion a6010.sc, Pavilion a6010.uk, Pavilion a6010e Series (CTO), Pavilion a6010la, Pavilion a6011.sc, Pavilion a6013.fr, Pavilion a6016tw, Pavilion a6018.ch, Pavilion a6020.be, Pavilion a6020.it, Pavilion a6023.sc, Pavilion a6025.sc, Pavilion a6026.sc, Pavilion a6027.uk, Pavilion a6028x, Pavilion a6030.pt, Pavilion a6030.za, Pavilion a6031.sc, Pavilion a6032.sc, Pavilion a6033.de, Pavilion a6035.se, Pavilion a6040.it, Pavilion a6040.nl, Pavilion a6040.tr, Pavilion a6042.de, Pavilion a6042n, Pavilion a6045.se, Pavilion a6046.de, Pavilion a6050.de, Pavilion a6050.dk, Pavilion a6050e Series (CTO), Pavilion a6057c, Pavilion a6077c, Pavilion a6079l, Pavilion a6085.it, Pavilion a6086tw, Pavilion a6099.de, Pavilion a6105.de, Pavilion a6105.fr, Pavilion a6107.fr, Pavilion a6109n, Pavilion a6110.ch, Pavilion a6110.fr, Pavilion a6110.gr, Pavilion a6110.sc, Pavilion a6110n, Pavilion a6111.sc, Pavilion a6112n, Pavilion a6113.sc, Pavilion a6114x, Pavilion a6115.pt, Pavilion a6115tw, Pavilion a6117.de, Pavilion a6117.sc, Pavilion a6120.be, Pavilion a6120.es, Pavilion a6123w, Pavilion a6125.ch, Pavilion a6125br, Pavilion a6125tw, Pavilion a6130.gr, Pavilion a6130.is, Pavilion a6130.it, Pavilion a6130.tr, Pavilion a6130.uk, Pavilion a6132.sc, Pavilion a6133.de, Pavilion a6133.sc, Pavilion a6135tw, Pavilion a6138.sc, Pavilion a6140.sc, Pavilion a6140.uk, Pavilion a6140br, Pavilion a6140kl, Pavilion a6142.de, Pavilion a6142n, Pavilion a6145tw, Pavilion a6150.de, Pavilion a6150.uk, Pavilion a6150tw, Pavilion a6152n, Pavilion a6155.at, Pavilion a6155.fr, Pavilion a6160a, Pavilion a6167.fr, Pavilion a6167c, Pavilion a6177c, Pavilion a6178l, Pavilion a6185tw, Pavilion a6190d, Pavilion a6200.it, Pavilion a6200n, Pavilion a6202.de, Pavilion a6202.fr, Pavilion a6202.uk, Pavilion a6202n, Pavilion a6203.fr, Pavilion a6203w, Pavilion a6204.fr, Pavilion a6205.ch, Pavilion a6205.de, Pavilion a6205.fr, Pavilion a6206.fr, Pavilion a6207c, Pavilion a6210.ch, Pavilion a6210.fr, Pavilion a6210.gr, Pavilion a6210.sc, Pavilion a6210.uk, Pavilion a6210in, Pavilion a6210kr, Pavilion a6210la, Pavilion a6211.fr, Pavilion a6211la, Pavilion a6212.de, Pavilion a6212.fr, Pavilion a6213.fr, Pavilion a6213.sc, Pavilion a6213w, Pavilion a6214.de, Pavilion a6214.sc, Pavilion a6215.it, Pavilion a6215.pt, Pavilion a6216.de, Pavilion a6216.fr, Pavilion a6217.de, Pavilion a6218.sc, Pavilion a6219.fr, Pavilion a6220.be, Pavilion a6220.is, Pavilion a6220.pl, Pavilion a6220.ru, Pavilion a6220n, Pavilion a6222.ch, Pavilion a6222.fr, Pavilion a6222.sc, Pavilion a6223.fr, Pavilion a6223w, Pavilion a6225.fr, Pavilion a6225.pt, Pavilion a6225.sc, Pavilion a6226.sc, Pavilion a6227.fr, Pavilion a6227.it, Pavilion a6228x, Pavilion a6229.it, Pavilion a6230.gr, Pavilion a6230.is, Pavilion a6230.it, Pavilion a6230.uk, Pavilion a6230.za, Pavilion a6230n, Pavilion a6232.sc, Pavilion a6233.sc, Pavilion a6235.at, Pavilion a6235.it, Pavilion a6235.sc, Pavilion a6235.uk, Pavilion a6235tw, Pavilion a6235x, Pavilion a6238.sc, Pavilion a6238d, Pavilion a6240.at, Pavilion a6240.cs, Pavilion a6240.gr, Pavilion a6240.it, Pavilion a6240.nl, Pavilion a6240.ru, Pavilion a6240.se, Pavilion a6240.tr, Pavilion a6240.za, Pavilion a6240kl, Pavilion a6240tw, Pavilion a6242.de, Pavilion a6242n, Pavilion a6243.de, Pavilion a6245.it, Pavilion a6245n, Pavilion a6245tw, Pavilion a6248x, Pavilion a6250.de, Pavilion a6250.it, Pavilion a6250.uk, Pavilion a6250tw, Pavilion a6251.de, Pavilion a6252.de, Pavilion a6255.it, Pavilion a6260.de, Pavilion a6260a, Pavilion a6260d, Pavilion a6267.fr, Pavilion a6267.it, Pavilion a6270.it, Pavilion a6278l, Pavilion a6280.fr, Pavilion a6280.it, Pavilion a6282l, Pavilion a6285l, Pavilion a6290.fr, Pavilion a6295.fr, Pavilion a6295.it, Pavilion a6295d, Pavilion a6302f, Pavilion a6303w, Pavilion a6305.fr, Pavilion a6305.sc, Pavilion a6305.uk, Pavilion a6307.fr, Pavilion a6310.be, Pavilion a6310.ch, Pavilion a6310.nl, Pavilion a6310.pl, Pavilion a6310.pt, Pavilion a6310br, Pavilion a6310la, Pavilion a6311la, Pavilion a6312.fr, Pavilion a6312p, Pavilion a6313.fr, Pavilion a6313w, Pavilion a6314.de, Pavilion a6314.pt, Pavilion a6314.sc, Pavilion a6314f, Pavilion a6316.sc, Pavilion a6317.pt, Pavilion a6317c, Pavilion a6318.fr, Pavilion a6318f, Pavilion a6319fh, Pavilion a6320.be, Pavilion a6320.ch, Pavilion a6320.cs, Pavilion a6320.gr, Pavilion a6320.pl, Pavilion a6320in, Pavilion a6322.fr, Pavilion a6322.sc, Pavilion a6323w, Pavilion a6325.de, Pavilion a6325.it, Pavilion a6325.uk, Pavilion a6326.fr, Pavilion a6326.pt, Pavilion a6327.sc, Pavilion a6330.pl, Pavilion a6330.sc, Pavilion a6330f, Pavilion a6330la, Pavilion a6332f, Pavilion a6333w, Pavilion a6334.de, Pavilion a6334.fr, Pavilion a6334f, Pavilion a6335.de, Pavilion a6335.it, Pavilion a6335.sc, Pavilion a6335tw, Pavilion a6336.es, Pavilion a6337c, Pavilion a6338.es, Pavilion a6338d, Pavilion a6340.be, Pavilion a6340.gr, Pavilion a6340.nl, Pavilion a6340.tr, Pavilion a6340a, Pavilion a6342p, Pavilion a6344.fr, Pavilion a6345.at, Pavilion a6345.de, Pavilion a6345.fr, Pavilion a6345.it, Pavilion a6345.sc, Pavilion a6345f, Pavilion a6345tw, Pavilion a6346.it, Pavilion a6347.it, Pavilion a6347c, Pavilion a6350.de, Pavilion a6350la, Pavilion a6350tw, Pavilion a6350z Series (CTO), Pavilion a6352.de, Pavilion a6352f, Pavilion a6355.de, Pavilion a6355.uk, Pavilion a6355d, Pavilion a6355tw, Pavilion a6356.it, Pavilion a6357.it, Pavilion a6357c, Pavilion a6360a, Pavilion a6360t Series (CTO), Pavilion a6365.it, Pavilion a6367.fr, Pavilion a6368.fr, Pavilion a6370.it, Pavilion a6370.nl, Pavilion a6375.it, Pavilion a6378l, Pavilion a6380.it, Pavilion a6385.fr, Pavilion a6385.it, Pavilion a6385l, Pavilion a6395.it, Pavilion a6400f, Pavilion a6400la, Pavilion a6400z Series (CTO), Pavilion a6402.uk, Pavilion a6402f, Pavilion a6403.me, Pavilion a6403hk, Pavilion a6403w, Pavilion a6405cn, Pavilion a6405la, Pavilion a6407c, Pavilion a6408hk, Pavilion a6410.ch, Pavilion a6410.is, Pavilion a6410la, Pavilion a6410t Series (CTO), Pavilion a6411.sc, Pavilion a6411.uk, Pavilion a6411la, Pavilion a6412.ch, Pavilion a6412.fr, Pavilion a6412.pt, Pavilion a6412.sc, Pavilion a6412p, Pavilion a6414f, Pavilion a6415.ch, Pavilion a6417.fr, Pavilion a6417c, Pavilion a6417l, Pavilion a6418.ch, Pavilion a6418.fr, Pavilion a6418.sc, Pavilion a6418f, Pavilion a6418l, Pavilion a6419.fr, Pavilion a6420.af, Pavilion a6420.ch, Pavilion a6420.fr, Pavilion a6420.is, Pavilion a6420a, Pavilion a6420af, Pavilion a6420in, Pavilion a6420tw, Pavilion a6421.fr, Pavilion a6421.ru, Pavilion a6421.sc, Pavilion a6421.uk, Pavilion a6422.fr, Pavilion a6422.it, Pavilion a6422.me, Pavilion a6422.nl, Pavilion a6422.pt, Pavilion a6422.tr, Pavilion a6422.uk, Pavilion a6423.is, Pavilion a6426.fr, Pavilion a6428.sc, Pavilion a6428hk, Pavilion a6429.de, Pavilion a6429.sc, Pavilion a6430.at, Pavilion a6430.sc, Pavilion a6430a, Pavilion a6430f, Pavilion a6430l, Pavilion a6430la, Pavilion a6431.fr, Pavilion a6431.it, Pavilion a6431.pt, Pavilion a6431.ru, Pavilion a6432.af, Pavilion a6432.de, Pavilion a6432.es, Pavilion a6432.fr, Pavilion a6432.ru, Pavilion a6432f, Pavilion a6433.de, Pavilion a6433.es, Pavilion a6433.sc, Pavilion a6433w, Pavilion a6434.de, Pavilion a6434f, Pavilion a6435.fr, Pavilion a6435cn, Pavilion a6436.de, Pavilion a6436.es, Pavilion a6436.sc, Pavilion a6437.es, Pavilion a6437.sc, Pavilion a6437c, Pavilion a6438hk, Pavilion a6440.fr, Pavilion a6440.it, Pavilion a6440.ru, Pavilion a6440.sc, Pavilion a6440a, Pavilion a6440d, Pavilion a6440tw, Pavilion a6441.fr, Pavilion a6441.sc, Pavilion a6442.be, Pavilion a6442.de, Pavilion a6442.es, Pavilion a6442.fr, Pavilion a6442.it, Pavilion a6442.pt, Pavilion a6442.uk, Pavilion a6442p, Pavilion a6443.fr, Pavilion a6445d, Pavilion a6446.it, Pavilion a6447.fr, Pavilion a6448hk, Pavilion a6450.at, Pavilion a6450.de, Pavilion a6450.is, Pavilion a6450d, Pavilion a6450la, Pavilion a6450tw, Pavilion a6450z Series (CTO), Pavilion a6452.it, Pavilion a6452f, Pavilion a6453d, Pavilion a6455.it, Pavilion a6455.sc, Pavilion a6455.uk, Pavilion a6455cn, Pavilion a6455d, Pavilion a6457c, Pavilion a6459.de, Pavilion a6460.fr, Pavilion a6460.it, Pavilion a6460a, Pavilion a6460d, Pavilion a6460t Series (CTO), Pavilion a6461.af, Pavilion a6461.be, Pavilion a6461.es, Pavilion a6463.es, Pavilion a6465d, Pavilion a6467.fr, Pavilion a6469.de, Pavilion a6472l, Pavilion a6475d, Pavilion a6478l, Pavilion a6480a, Pavilion a6482l, Pavilion a6485.it, Pavilion a6485l, Pavilion a6490d, Pavilion a6500f, Pavilion a6500z Series (CTO), Pavilion a6501.uk, Pavilion a6502.ru, Pavilion a6502f, Pavilion a6503cn, Pavilion a6503hk, Pavilion a6504.uk, Pavilion a6505cn, Pavilion a6506cn, Pavilion a6508hk, Pavilion a6510a, Pavilion a6510br, Pavilion a6510t Series (CTO), Pavilion a6511.uk, Pavilion a6511in, Pavilion a6512.cs, Pavilion a6512.is, Pavilion a6512.me, Pavilion a6512.ru, Pavilion a6512.uk, Pavilion a6512p, Pavilion a6513.es, Pavilion a6514f, Pavilion a6515cn, Pavilion a6515f, Pavilion a6517l, Pavilion a6518f, Pavilion a6518hk, Pavilion a6518l, Pavilion a6519fh, Pavilion a6520.fr, Pavilion a6520a, Pavilion a6520tw, Pavilion a6521.be, Pavilion a6521.cs, Pavilion a6521.fr, Pavilion a6521.ru, Pavilion a6521.sc, Pavilion a6521.uk, Pavilion a6522.at, Pavilion a6522.ch, Pavilion a6522.es, Pavilion a6522.fr, Pavilion a6522.pl, Pavilion a6522.sc, Pavilion a6522f, Pavilion a6524f, Pavilion a6525.uk, Pavilion a6525in, Pavilion a6525tw, Pavilion a6527.fr, Pavilion a6527.sc, Pavilion a6528.fr, Pavilion a6528hk, Pavilion a6528p, Pavilion a6529.de, Pavilion a6529.sc, Pavilion a6530.it, Pavilion a6530.ru, Pavilion a6530.sc, Pavilion a6530a, Pavilion a6530br, Pavilion a6530f, Pavilion a6530in, Pavilion a6530l, Pavilion a6531.be, Pavilion a6531.ch, Pavilion a6531.es, Pavilion a6531.gr, Pavilion a6531.nl, Pavilion a6531.pl, Pavilion a6531.ru, Pavilion a6531.sc, Pavilion a6531.tr, Pavilion a6532.af, Pavilion a6532.be, Pavilion a6532.es, Pavilion a6532.is, Pavilion a6532.me, Pavilion a6532.sc, Pavilion a6532.tr, Pavilion a6532f, Pavilion a6533.de, Pavilion a6533.pl, Pavilion a6534.de, Pavilion a6534f, Pavilion a6535c, Pavilion a6535cn, Pavilion a6535tw, Pavilion a6536.de, Pavilion a6537.de, Pavilion a6537.fr, Pavilion a6537c, Pavilion a6538.at, Pavilion a6538.de, Pavilion a6538.fr, Pavilion a6538d, Pavilion a6539.de, Pavilion a6539.fr, Pavilion a6540.de, Pavilion a6540.nl, Pavilion a6540.ru, Pavilion a6540a, Pavilion a6540br, Pavilion a6540d, Pavilion a6540in, Pavilion a6540tw, Pavilion a6541.fr, Pavilion a6541.it, Pavilion a6541.pl, Pavilion a6541.sc, Pavilion a6541.uk, Pavilion a6542.af, Pavilion a6542.be, Pavilion a6542.cs, Pavilion a6542.gr, Pavilion a6542.is, Pavilion a6542.pt, Pavilion a6542p, Pavilion a6543.ch, Pavilion a6543.de, Pavilion a6543.fr, Pavilion a6543.ru, Pavilion a6544.uk, Pavilion a6544f, Pavilion a6545.at, Pavilion a6545.es, Pavilion a6545.fr, Pavilion a6545d, Pavilion a6546.fr, Pavilion a6547.fr, Pavilion a6547c, Pavilion a6548.fr, Pavilion a6548hk, Pavilion a6549.fr, Pavilion a6550.fr, Pavilion a6550a, Pavilion a6550d, Pavilion a6550in, Pavilion a6550tw, Pavilion a6551.es, Pavilion a6551.nl, Pavilion a6551.ru, Pavilion a6551.sc, Pavilion a6552.de, Pavilion a6552.es, Pavilion a6552.fr, Pavilion a6552.it, Pavilion a6552.sc, Pavilion a6552f, Pavilion a6553.fr, Pavilion a6553.is, Pavilion a6553.sc, Pavilion a6554.be, Pavilion a6554.de, Pavilion a6554f, Pavilion a6555.fr, Pavilion a6555.it, Pavilion a6557.uk, Pavilion a6558.fr, Pavilion a6558f, Pavilion a6560a, Pavilion a6560d, Pavilion a6560t, Pavilion a6560t Series (CTO), Pavilion a6560z Series (CTO), Pavilion a6561.af, Pavilion a6561.at, Pavilion a6561.es, Pavilion a6561.it, Pavilion a6561.ru, Pavilion a6561.uk, Pavilion a6563.cs, Pavilion a6564.de, Pavilion a6565tw, Pavilion a6567c, Pavilion a6568hk, Pavilion a6569.de, Pavilion a6570.at, Pavilion a6570.es, Pavilion a6570a, Pavilion a6572l, Pavilion a6573.fr, Pavilion a6573l, Pavilion a6575.es, Pavilion a6575.it, Pavilion a6575l, Pavilion a6576.fr, Pavilion a6578l, Pavilion a6580.es, Pavilion a6580.it, Pavilion a6582l, Pavilion a6585.es, Pavilion a6585.it, Pavilion a6585l, Pavilion a6586.it, Pavilion a6590d, Pavilion a6595.it, Pavilion a6600f, Pavilion a6600la, Pavilion a6600z Series (CTO), Pavilion a6602f, Pavilion a6603cx, Pavilion a6603w, Pavilion a6604f, Pavilion a6604uk, Pavilion a6605cn, Pavilion a6605uk, Pavilion a6607c, Pavilion a6608cn, Pavilion a6608f, Pavilion a6608hk, Pavilion a6610a, Pavilion a6610in, Pavilion a6610t Series (CTO), Pavilion a6611ch, Pavilion a6611cs, Pavilion a6611la, Pavilion a6611me, Pavilion a6611uk, Pavilion a6612fr, Pavilion a6612ru, Pavilion a6612uk, Pavilion a6613es, Pavilion a6614f, Pavilion a6615br, Pavilion a6615cn, Pavilion a6616cn, Pavilion a6616l, Pavilion a6617fr, Pavilion a6617l, Pavilion a6618f, Pavilion a6618it, Pavilion a6618l, Pavilion a6619f, Pavilion a6620a, Pavilion a6620at, Pavilion a6620f, Pavilion a6620la, Pavilion a6620tw, Pavilion a6621es, Pavilion a6621fr, Pavilion a6621nl, Pavilion a6621sc, Pavilion a6622ch, Pavilion a6622de, Pavilion a6622f, Pavilion a6622fr, Pavilion a6622sc, Pavilion a6622uk, Pavilion a6623at, Pavilion a6623fr, Pavilion a6623uk, Pavilion a6625fr, Pavilion a6625tw, Pavilion a6626be, Pavilion a6626fr, Pavilion a6627fr, Pavilion a6628f, Pavilion a6628hk, Pavilion a6629sc, Pavilion a6630a, Pavilion a6630br, Pavilion a6630l, Pavilion a6630la, Pavilion a6630sc, Pavilion a6630tw, Pavilion a6631af, Pavilion a6631cs, Pavilion a6631es, Pavilion a6631fr, Pavilion a6631it, Pavilion a6631me, Pavilion a6631nl, Pavilion a6631sc, Pavilion a6631uk, Pavilion a6632es, Pavilion a6632f, Pavilion a6632it, Pavilion a6632sc, Pavilion a6632tr, Pavilion a6632uk, Pavilion a6633be, Pavilion a6633ch, Pavilion a6633ch-m, Pavilion a6633ru, Pavilion a6633sc, Pavilion a6634es, Pavilion a6634f, Pavilion a6634sc, Pavilion a6635cn, Pavilion a6635fr, Pavilion a6635tw, Pavilion a6635uk, Pavilion a6636de, Pavilion a6636es, Pavilion a6636fr, Pavilion a6637c, Pavilion a6638d, Pavilion a6638f, Pavilion a6638fr, Pavilion a6639de, Pavilion a6640a, Pavilion a6640d, Pavilion a6640in, Pavilion a6640nl, Pavilion a6640tw, Pavilion a6641af, Pavilion a6641cs, Pavilion a6641es, Pavilion a6641fr, Pavilion a6641it, Pavilion a6641ru, Pavilion a6642p, Pavilion a6643fr, Pavilion a6643it, Pavilion a6643pt, Pavilion a6643uk, Pavilion a6644de, Pavilion a6644uk, Pavilion a6645at, Pavilion a6645d, Pavilion a6645f, Pavilion a6645uk, Pavilion a6646uk, Pavilion a6647c, Pavilion a6647es, Pavilion a6648f, Pavilion a6648hk, Pavilion a6650a, Pavilion a6650d, Pavilion a6650f, Pavilion a6650la, Pavilion a6650tw, Pavilion a6651cx, Pavilion a6652de, Pavilion a6652f, Pavilion a6652ru, Pavilion a6652sc, Pavilion a6652uk, Pavilion a6653be, Pavilion a6653es, Pavilion a6653sc, Pavilion a6654de, Pavilion a6655de, Pavilion a6655f, Pavilion a6655sc, Pavilion a6655uk, Pavilion a6657sc, Pavilion a6657uk, Pavilion a6658f, Pavilion a6658sc, Pavilion a6658tw, Pavilion a6660a, Pavilion a6660in, Pavilion a6660t Series (CTO), Pavilion a6660z Series (CTO), Pavilion a6661af, Pavilion a6661it, Pavilion a6661ru, Pavilion a6661sc, Pavilion a6664de, Pavilion a6665d, Pavilion a6665tw, Pavilion a6667c, Pavilion a6670a, Pavilion a6670it, Pavilion a6671ru, Pavilion a6672l, Pavilion a6673l, Pavilion a6675it, Pavilion a6675l, Pavilion a6678l, Pavilion a6679de, Pavilion a6680it, Pavilion a6680tw, Pavilion a6682l, Pavilion a6683w, Pavilion a6685es, Pavilion a6685l, Pavilion a6690d, Pavilion a6700f, Pavilion a6700y, Pavilion a6700z Series (CTO), Pavilion a6702cn, Pavilion a6703w, Pavilion a6705cn, Pavilion a6708cx, Pavilion a6708f / a6708f-b, Pavilion a6710in, Pavilion a6710t Series (CTO), Pavilion a6715cn, Pavilion a6716cn, Pavilion a6717l, Pavilion a6720a, Pavilion a6720f, Pavilion a6721nl, Pavilion a6725tw, Pavilion a6728hk, Pavilion a6730a, Pavilion a6734it, Pavilion a6735cn, Pavilion a6735it, Pavilion a6736fr, Pavilion a6740a, Pavilion a6740in, Pavilion a6740jp, Pavilion a6742p, Pavilion a6743it, Pavilion a6745d, Pavilion a6745f, Pavilion a6747c, Pavilion a6748hk, Pavilion a6750f, Pavilion a6750t Series (CTO), Pavilion a6750y, Pavilion a6751cn, Pavilion a6755d, Pavilion a6755y, Pavilion a6760a, Pavilion a6760in, Pavilion a6767c, Pavilion a6770jp, Pavilion a6772l, Pavilion a6775l, Pavilion a6780a, Pavilion a6783l, Pavilion a6785l, Pavilion a6790jp, Pavilion a6803w, Pavilion a6807c, Pavilion a6808in, Pavilion a6813w, Pavilion a6814y, Pavilion a6816cn, Pavilion a6817cn, Pavilion a6819cn, Pavilion a6826cn, Pavilion a6826f, Pavilion a6827c, Pavilion a6834f, Pavilion a6838f, Pavilion a6847c, Pavilion a6857c, Pavilion a6863w, Pavilion d4490.se-a, Pavilion d4600y Series (CTO), Pavilion d4790.se, Pavilion d4890y Series (CTO), Pavilion Elite d5000t ATX Series (CTO), Pavilion Elite d5000z ATX Series (CTO), Pavilion Elite d5100t ATX Series (CTO), Pavilion Elite d5200t ATX Series (CTO), Pavilion Elite m9000t Series (CTO), Pavilion Elite m9020.tr, Pavilion Elite m9020kr, Pavilion Elite m9025.ch, Pavilion Elite m9025.tr, Pavilion Elite m9030.tr, Pavilion Elite m9040.it, Pavilion Elite m9040.pl, Pavilion Elite m9040.ru, Pavilion Elite m9050.be, Pavilion Elite m9050.pt-a, Pavilion Elite m9050.ru, Pavilion Elite m9050.tr, Pavilion Elite m9051.sc-a, Pavilion Elite m9052.be-a, Pavilion Elite m9052.sc, Pavilion Elite m9055.sc, Pavilion Elite m9058.sc, Pavilion Elite m9058n, Pavilion Elite m9060.be, Pavilion Elite m9060.ch-a, Pavilion Elite m9060.fr, Pavilion Elite m9060la, Pavilion Elite m9060n, Pavilion Elite m9062.sc, Pavilion Elite m9064.sc-a, Pavilion Elite m9065.fr, Pavilion Elite m9065.uk-a, Pavilion Elite m9066.sc, Pavilion Elite m9067.sc-a, Pavilion Elite m9068.se-a, Pavilion Elite m9069.sc-a, Pavilion Elite m9070.de, Pavilion Elite m9070.fr, Pavilion Elite m9070.it, Pavilion Elite m9070.nl, Pavilion Elite m9070.uk-a, Pavilion Elite m9070a, Pavilion Elite m9070in, Pavilion Elite m9075.fr, Pavilion Elite m9075.uk-a, Pavilion Elite m9077.de-a, Pavilion Elite m9079.es, Pavilion Elite m9080.be-a, Pavilion Elite m9080.de, Pavilion Elite m9080.fr, Pavilion Elite m9080.it, Pavilion Elite m9080.me, Pavilion Elite m9080.nl-a, Pavilion Elite m9080.ru, Pavilion Elite m9080.se-a, Pavilion Elite m9080a, Pavilion Elite m9080d, Pavilion Elite m9081.de-a, Pavilion Elite m9081.se-a, Pavilion Elite m9082.se, Pavilion Elite m9085.uk-a, Pavilion Elite m9090.de, Pavilion Elite m9090.fr, Pavilion Elite m9090.it, Pavilion Elite m9090.uk-a, Pavilion Elite m9090a, Pavilion Elite m9090in, Pavilion Elite m9090tw, Pavilion Elite m9095tw, Pavilion Elite m9100t Series (CTO), Pavilion Elite m9100z Series (CTO), Pavilion Elite m9117.fr, Pavilion Elite m9120.tr, Pavilion Elite m9120kr, Pavilion Elite m9127.ch, Pavilion Elite m9130.tr, Pavilion Elite m9135.ch, Pavilion Elite m9135cn, Pavilion Elite m9138hk, Pavilion Elite m9140.ch, Pavilion Elite m9140.cs, Pavilion Elite m9150.be, Pavilion Elite m9150.tr, Pavilion Elite m9150f, Pavilion Elite m9150la, Pavilion Elite m9151.sc, Pavilion Elite m9152p, Pavilion Elite m9153.sc, Pavilion Elite m9155cn, Pavilion Elite m9158hk, Pavilion Elite m9160.ch-a, Pavilion Elite m9160.nl, Pavilion Elite m9160f, Pavilion Elite m9160in, Pavilion Elite m9160la, Pavilion Elite m9161.sc, Pavilion Elite m9162.sc-a, Pavilion Elite m9163.sc, Pavilion Elite m9165.fr, Pavilion Elite m9165.it, Pavilion Elite m9165.uk-a, Pavilion Elite m9168.sc, Pavilion Elite m9169.sc-a, Pavilion Elite m9170.de, Pavilion Elite m9170.es, Pavilion Elite m9170.fr, Pavilion Elite m9170.it, Pavilion Elite m9170.nl, Pavilion Elite m9170.pt-a, Pavilion Elite m9170a, Pavilion Elite m9175.es, Pavilion Elite m9175.fr, Pavilion Elite m9177.fr, Pavilion Elite m9177c, Pavilion Elite m9180.ch, Pavilion Elite m9180.es-a, Pavilion Elite m9180.fr, Pavilion Elite m9180.it, Pavilion Elite m9180.nl, Pavilion Elite m9180.pt, Pavilion Elite m9180.sc-a, Pavilion Elite m9180.uk-a, Pavilion Elite m9180a, Pavilion Elite m9180d, Pavilion Elite m9180f, Pavilion Elite m9180in, Pavilion Elite m9185.es, Pavilion Elite m9185.uk-a, Pavilion Elite m9188hk, Pavilion Elite m9190.fr, Pavilion Elite m9190.it, Pavilion Elite m9190.nl, Pavilion Elite m9190a, Pavilion Elite m9190d, Pavilion Elite m9195tw, Pavilion Elite m9198d, Pavilion Elite m9200t Series (CTO), Pavilion Elite m9200z Series (CTO), Pavilion Elite m9220.tr, Pavilion Elite m9220kr, Pavilion Elite m9225.tr, Pavilion Elite m9235cn, Pavilion Elite m9238hk, Pavilion Elite m9241.nl, Pavilion Elite m9242.be, Pavilion Elite m9242.ch, Pavilion Elite m9242.de, Pavilion Elite m9242.fr, Pavilion Elite m9242.it, Pavilion Elite m9242.tr, Pavilion Elite m9244.pl, Pavilion Elite m9245.pl, Pavilion Elite m9246.pl, Pavilion Elite m9247.pl, Pavilion Elite m9250.be, Pavilion Elite m9250.pl, Pavilion Elite m9250.ru, Pavilion Elite m9250.tr, Pavilion Elite m9250f, Pavilion Elite m9251.cs-a, Pavilion Elite m9252.be-a, Pavilion Elite m9252.nl-a, Pavilion Elite m9252p, Pavilion Elite m9253.es, Pavilion Elite m9253.sc, Pavilion Elite m9254.sc, Pavilion Elite m9255.nl, Pavilion Elite m9255.ru-a, Pavilion Elite m9255.uk, Pavilion Elite m9255cn, Pavilion Elite m9256.sc-a, Pavilion Elite m9257.sc, Pavilion Elite m9258.uk-a, Pavilion Elite m9260.be, Pavilion Elite m9260.nl, Pavilion Elite m9260f, Pavilion Elite m9261.ru, Pavilion Elite m9263.sc, Pavilion Elite m9264.sc, Pavilion Elite m9265.es-a, Pavilion Elite m9265.fr, Pavilion Elite m9265.sc, Pavilion Elite m9265.uk, Pavilion Elite m9267.sc, Pavilion Elite m9268.sc-a, Pavilion Elite m9270.ch, Pavilion Elite m9270.de, Pavilion Elite m9270.pt, Pavilion Elite m9270.sc, Pavilion Elite m9270a, Pavilion Elite m9273.es, Pavilion Elite m9273.fr-a, Pavilion Elite m9273.sc, Pavilion Elite m9275.nl, Pavilion Elite m9275.pt, Pavilion Elite m9276.fr, Pavilion Elite m9277.uk-a, Pavilion Elite m9277c, Pavilion Elite m9279.de, Pavilion Elite m9280.be-a, Pavilion Elite m9280.fr, Pavilion Elite m9280.it, Pavilion Elite m9280.me, Pavilion Elite m9280.nl, Pavilion Elite m9280.sc-a, Pavilion Elite m9280.uk-a, Pavilion Elite m9280a, Pavilion Elite m9280d, Pavilion Elite m9280f, Pavilion Elite m9280in, Pavilion Elite m9289.de, Pavilion Elite m9290.de, Pavilion Elite m9290.it, Pavilion Elite m9290.me, Pavilion Elite m9290a, Pavilion Elite m9290d, Pavilion Elite m9290in, Pavilion Elite m9290tw, Pavilion Elite m9291d, Pavilion Elite m9292d, Pavilion Elite m9295.it, Pavilion Elite m9295tw, Pavilion Elite m9296d, Pavilion Elite m9298d, Pavilion Elite m9299d, Pavilion Elite m9300t Series (CTO), Pavilion Elite m9300z Series (CTO), Pavilion Elite m9320.tr, Pavilion Elite m9320kr, Pavilion Elite m9325.tr, Pavilion Elite m9325cn, Pavilion Elite m9328hk, Pavilion Elite m9340f, Pavilion Elite m9340kr, Pavilion Elite m9342.me, Pavilion Elite m9345.gr, Pavilion Elite m9348hk, Pavilion Elite m9350.be, Pavilion Elite m9350.nl, Pavilion Elite m9350f, Pavilion Elite m9350la, Pavilion Elite m9351.ch, Pavilion Elite m9351.es, Pavilion Elite m9351.it, Pavilion Elite m9351.nl, Pavilion Elite m9351.tr, Pavilion Elite m9351.uk, Pavilion Elite m9353.pl, Pavilion Elite m9353.ru-a, Pavilion Elite m9353.sc, Pavilion Elite m9354.sc, Pavilion Elite m9355.fr, Pavilion Elite m9355.it, Pavilion Elite m9355cn, Pavilion Elite m9356.sc, Pavilion Elite m9357c, Pavilion Elite m9360.be, Pavilion Elite m9360.it, Pavilion Elite m9360.nl, Pavilion Elite m9360.pl, Pavilion Elite m9360br, Pavilion Elite m9360f, Pavilion Elite m9360in,</t>
  </si>
  <si>
    <t xml:space="preserve">KTH-XW4400C6/2G</t>
  </si>
  <si>
    <t xml:space="preserve">HP/Compaq: Blackbird 002, Business Desktop dc5700 SFF/Microtower, Business Desktop dc5800 SFF/Microtower, Business Desktop dc5850 SFF/Microtower, Business Desktop dc7700 SFF/CMT, Business Desktop dc7700 Ultra Slim, Business Desktop dc7800 / dc7800p SFF/CMT/MT, Business Desktop dc7900 SFF/CMT/MT, Business Desktop dx1000 Microtower, Business Desktop dx2310 Microtower, Business Desktop dx2355 Microtower, Business Desktop dx2358 Microtower, Business Desktop dx2390, Business Desktop dx2400 Microtower, Business Desktop dx2420 Microtower, Business Desktop dx2480 Microtower, Business Desktop dx2710 Microtower/SFF, Business Desktop dx2718 Microtower/SFF, Business Desktop dx2810 Microtower, Business Desktop dx2810 SFF, Business Desktop dx7400 Microtower/SFF, Business Desktop dx7408 Microtower/SFF, Business Desktop dx7500 Microtower, Business Desktop dx7500 Small Form Factor, CQ Desktop CQ2001LA, CQ Desktop CQ2002LA, CQ Desktop CQ2003WM, CQ Desktop CQ2008CN, CQ Desktop CQ2008CX, CQ Desktop CQ2011L, CQ Desktop CQ2012D, CQ Desktop CQ2013D, CQ Desktop CQ2018CN, CQ Desktop CQ2019AP, CQ Desktop CQ2020TW, CQ Desktop CQ2030L, CQ Desktop CQ2030TW, CQ Desktop CQ2035D, CQ Desktop CQ2100AF, CQ Desktop CQ2100AN, CQ Desktop CQ2100BE, CQ Desktop CQ2100DE, CQ Desktop CQ2100FR, CQ Desktop CQ2100IL, CQ Desktop CQ2100IT, CQ Desktop CQ2100KR, CQ Desktop CQ2100ME, CQ Desktop CQ2100NL, CQ Desktop CQ2100SC, CQ Desktop CQ2100UK, CQ Desktop CQ2101L, CQ Desktop CQ2103WM, CQ Desktop CQ2106CN, CQ Desktop CQ2106CX, CQ Desktop CQ2108HK, CQ Desktop CQ2112L, CQ Desktop CQ2116CX, CQ Desktop CQ2118CX, CQ Desktop CQ2120L, CQ Desktop CQ2123CX, CQ Desktop CQ2128CN, CQ Desktop CQ2128CX, CQ Desktop CQ2128TW, CQ Desktop CQ2200FR, CQ Desktop CQ2200KR, CQ Desktop CQ2200NL, CQ Desktop CQ2200SA, CQ Desktop CQ2201FR, CQ Desktop CQ2201L, CQ Desktop CQ2202LA, CQ Desktop CQ2204LA, CQ Desktop CQ2205LA, CQ Desktop CQ2212L, CQ Desktop CQ2228TW, CQ Desktop CQ2229TW, CQ Desktop CQ2230L, CQ Desktop CQ2250D, CQ Desktop CQ2302LA, CQ Desktop CQ2312L, CQ Desktop CQ2350AN, CQ Desktop CQ2401LA, CQ Desktop CQ2402LA, HDX Desktop 901cn, HDX Desktop 902cn, HDX Desktop 903cn, HDX Desktop 906cn, HDX Desktop 908cn, HDX Desktop 911cn, HDX Desktop 913cn, HDX Desktop 918cn, HDX Desktop 920cn, HDX Desktop 921cn, HDX Desktop 923cn, HDX Desktop 928cn, Pavilion a6005la, Pavilion a6009n, Pavilion a6010.ch, Pavilion a6010.de, Pavilion a6010.is, Pavilion a6010.sc, Pavilion a6010.uk, Pavilion a6010e Series (CTO), Pavilion a6010la, Pavilion a6011.sc, Pavilion a6013.fr, Pavilion a6016tw, Pavilion a6018.ch, Pavilion a6020.be, Pavilion a6020.it, Pavilion a6023.sc, Pavilion a6025.sc, Pavilion a6026.sc, Pavilion a6027.uk, Pavilion a6028x, Pavilion a6030.pt, Pavilion a6030.za, Pavilion a6031.sc, Pavilion a6032.sc, Pavilion a6033.de, Pavilion a6035.se, Pavilion a6040.it, Pavilion a6040.nl, Pavilion a6040.tr, Pavilion a6042.de, Pavilion a6042n, Pavilion a6045.se, Pavilion a6046.de, Pavilion a6050.de, Pavilion a6050.dk, Pavilion a6050e Series (CTO), Pavilion a6057c, Pavilion a6077c, Pavilion a6079l, Pavilion a6085.it, Pavilion a6086tw, Pavilion a6099.de, Pavilion a6105.de, Pavilion a6105.fr, Pavilion a6107.fr, Pavilion a6109n, Pavilion a6110.ch, Pavilion a6110.fr, Pavilion a6110.gr, Pavilion a6110.sc, Pavilion a6110n, Pavilion a6111.sc, Pavilion a6112n, Pavilion a6113.sc, Pavilion a6114x, Pavilion a6115.pt, Pavilion a6115tw, Pavilion a6117.de, Pavilion a6117.sc, Pavilion a6120.be, Pavilion a6120.es, Pavilion a6123w, Pavilion a6125.ch, Pavilion a6125br, Pavilion a6125tw, Pavilion a6130.gr, Pavilion a6130.is, Pavilion a6130.it, Pavilion a6130.tr, Pavilion a6130.uk, Pavilion a6132.sc, Pavilion a6133.de, Pavilion a6133.sc, Pavilion a6135tw, Pavilion a6138.sc, Pavilion a6140.sc, Pavilion a6140.uk, Pavilion a6140br, Pavilion a6140kl, Pavilion a6142.de, Pavilion a6142n, Pavilion a6145tw, Pavilion a6150.de, Pavilion a6150.uk, Pavilion a6150tw, Pavilion a6152n, Pavilion a6155.at, Pavilion a6155.fr, Pavilion a6160a, Pavilion a6167.fr, Pavilion a6167c, Pavilion a6177c, Pavilion a6178l, Pavilion a6185tw, Pavilion a6190d, Pavilion a6200.it, Pavilion a6200n, Pavilion a6202.de, Pavilion a6202.fr, Pavilion a6202.uk, Pavilion a6202n, Pavilion a6203.fr, Pavilion a6203w, Pavilion a6204.fr, Pavilion a6205.ch, Pavilion a6205.de, Pavilion a6205.fr, Pavilion a6206.fr, Pavilion a6207c, Pavilion a6210.ch, Pavilion a6210.fr, Pavilion a6210.gr, Pavilion a6210.sc, Pavilion a6210.uk, Pavilion a6210in, Pavilion a6210kr, Pavilion a6210la, Pavilion a6211.fr, Pavilion a6211la, Pavilion a6212.de, Pavilion a6212.fr, Pavilion a6213.fr, Pavilion a6213.sc, Pavilion a6213w, Pavilion a6214.de, Pavilion a6214.sc, Pavilion a6215.it, Pavilion a6215.pt, Pavilion a6216.de, Pavilion a6216.fr, Pavilion a6217.de, Pavilion a6218.sc, Pavilion a6219.fr, Pavilion a6220.be, Pavilion a6220.is, Pavilion a6220.pl, Pavilion a6220.ru, Pavilion a6220n, Pavilion a6222.ch, Pavilion a6222.fr, Pavilion a6222.sc, Pavilion a6223.fr, Pavilion a6223w, Pavilion a6225.fr, Pavilion a6225.pt, Pavilion a6225.sc, Pavilion a6226.sc, Pavilion a6227.fr, Pavilion a6227.it, Pavilion a6228x, Pavilion a6229.it, Pavilion a6230.gr, Pavilion a6230.is, Pavilion a6230.it, Pavilion a6230.uk, Pavilion a6230.za, Pavilion a6230n, Pavilion a6232.sc, Pavilion a6233.sc, Pavilion a6235.at, Pavilion a6235.it, Pavilion a6235.sc, Pavilion a6235.uk, Pavilion a6235tw, Pavilion a6235x, Pavilion a6238.sc, Pavilion a6238d, Pavilion a6240.at, Pavilion a6240.cs, Pavilion a6240.gr, Pavilion a6240.it, Pavilion a6240.nl, Pavilion a6240.ru, Pavilion a6240.se, Pavilion a6240.tr, Pavilion a6240.za, Pavilion a6240kl, Pavilion a6240tw, Pavilion a6242.de, Pavilion a6242n, Pavilion a6243.de, Pavilion a6245.it, Pavilion a6245n, Pavilion a6245tw, Pavilion a6248x, Pavilion a6250.de, Pavilion a6250.it, Pavilion a6250.uk, Pavilion a6250tw, Pavilion a6251.de, Pavilion a6252.de, Pavilion a6255.it, Pavilion a6260.de, Pavilion a6260a, Pavilion a6260d, Pavilion a6267.fr, Pavilion a6267.it, Pavilion a6270.it, Pavilion a6278l, Pavilion a6280.fr, Pavilion a6280.it, Pavilion a6282l, Pavilion a6285l, Pavilion a6290.fr, Pavilion a6295.fr, Pavilion a6295.it, Pavilion a6295d, Pavilion a6302f, Pavilion a6303w, Pavilion a6305.fr, Pavilion a6305.sc, Pavilion a6305.uk, Pavilion a6307.fr, Pavilion a6310.be, Pavilion a6310.ch, Pavilion a6310.nl, Pavilion a6310.pl, Pavilion a6310.pt, Pavilion a6310br, Pavilion a6310la, Pavilion a6311la, Pavilion a6312.fr, Pavilion a6312p, Pavilion a6313.fr, Pavilion a6313w, Pavilion a6314.de, Pavilion a6314.pt, Pavilion a6314.sc, Pavilion a6314f, Pavilion a6316.sc, Pavilion a6317.pt, Pavilion a6317c, Pavilion a6318.fr, Pavilion a6318f, Pavilion a6319fh, Pavilion a6320.be, Pavilion a6320.ch, Pavilion a6320.cs, Pavilion a6320.gr, Pavilion a6320.pl, Pavilion a6320in, Pavilion a6322.fr, Pavilion a6322.sc, Pavilion a6323w, Pavilion a6325.de, Pavilion a6325.it, Pavilion a6325.uk, Pavilion a6326.fr, Pavilion a6326.pt, Pavilion a6327.sc, Pavilion a6330.pl, Pavilion a6330.sc, Pavilion a6330f, Pavilion a6330la, Pavilion a6332f, Pavilion a6333w, Pavilion a6334.de, Pavilion a6334.fr, Pavilion a6334f, Pavilion a6335.de, Pavilion a6335.it, Pavilion a6335.sc, Pavilion a6335tw, Pavilion a6336.es, Pavilion a6337c, Pavilion a6338.es, Pavilion a6338d, Pavilion a6340.be, Pavilion a6340.gr, Pavilion a6340.nl, Pavilion a6340.tr, Pavilion a6340a, Pavilion a6342p, Pavilion a6344.fr, Pavilion a6345.at, Pavilion a6345.de, Pavilion a6345.fr, Pavilion a6345.it, Pavilion a6345.sc, Pavilion a6345f, Pavilion a6345tw, Pavilion a6346.it, Pavilion a6347.it, Pavilion a6347c, Pavilion a6350.de, Pavilion a6350la, Pavilion a6350tw, Pavilion a6350z Series (CTO), Pavilion a6352.de, Pavilion a6352f, Pavilion a6355.de, Pavilion a6355.uk, Pavilion a6355d, Pavilion a6355tw, Pavilion a6356.it, Pavilion a6357.it, Pavilion a6357c, Pavilion a6360a, Pavilion a6360t Series (CTO), Pavilion a6365.it, Pavilion a6367.fr, Pavilion a6368.fr, Pavilion a6370.it, Pavilion a6370.nl, Pavilion a6375.it, Pavilion a6378l, Pavilion a6380.it, Pavilion a6385.fr, Pavilion a6385.it, Pavilion a6385l, Pavilion a6395.it, Pavilion a6400f, Pavilion a6400la, Pavilion a6400z Series (CTO), Pavilion a6402.uk, Pavilion a6402f, Pavilion a6403.me, Pavilion a6403hk, Pavilion a6403w, Pavilion a6405cn, Pavilion a6405la, Pavilion a6407c, Pavilion a6408hk, Pavilion a6410.ch, Pavilion a6410.is, Pavilion a6410la, Pavilion a6410t Series (CTO), Pavilion a6411.sc, Pavilion a6411.uk, Pavilion a6411la, Pavilion a6412.ch, Pavilion a6412.fr, Pavilion a6412.pt, Pavilion a6412.sc, Pavilion a6412p, Pavilion a6414f, Pavilion a6415.ch, Pavilion a6417.fr, Pavilion a6417c, Pavilion a6417l, Pavilion a6418.ch, Pavilion a6418.fr, Pavilion a6418.sc, Pavilion a6418f, Pavilion a6418l, Pavilion a6419.fr, Pavilion a6420.af, Pavilion a6420.ch, Pavilion a6420.fr, Pavilion a6420.is, Pavilion a6420a, Pavilion a6420af, Pavilion a6420in, Pavilion a6420tw, Pavilion a6421.fr, Pavilion a6421.ru, Pavilion a6421.sc, Pavilion a6421.uk, Pavilion a6422.fr, Pavilion a6422.it, Pavilion a6422.me, Pavilion a6422.nl, Pavilion a6422.pt, Pavilion a6422.tr, Pavilion a6422.uk, Pavilion a6423.is, Pavilion a6426.fr, Pavilion a6428.sc, Pavilion a6428hk, Pavilion a6429.de, Pavilion a6429.sc, Pavilion a6430.at, Pavilion a6430.sc, Pavilion a6430a, Pavilion a6430f, Pavilion a6430l, Pavilion a6430la, Pavilion a6431.fr, Pavilion a6431.it, Pavilion a6431.pt, Pavilion a6431.ru, Pavilion a6432.af, Pavilion a6432.de, Pavilion a6432.es, Pavilion a6432.fr, Pavilion a6432.ru, Pavilion a6432f, Pavilion a6433.de, Pavilion a6433.es, Pavilion a6433.sc, Pavilion a6433w, Pavilion a6434.de, Pavilion a6434f, Pavilion a6435.fr, Pavilion a6435cn, Pavilion a6436.de, Pavilion a6436.es, Pavilion a6436.sc, Pavilion a6437.es, Pavilion a6437.sc, Pavilion a6437c, Pavilion a6438hk, Pavilion a6440.fr, Pavilion a6440.it, Pavilion a6440.ru, Pavilion a6440.sc, Pavilion a6440a, Pavilion a6440d, Pavilion a6440tw, Pavilion a6441.fr, Pavilion a6441.sc, Pavilion a6442.be, Pavilion a6442.de, Pavilion a6442.es, Pavilion a6442.fr, Pavilion a6442.it, Pavilion a6442.pt, Pavilion a6442.uk, Pavilion a6442p, Pavilion a6443.fr, Pavilion a6445d, Pavilion a6446.it, Pavilion a6447.fr, Pavilion a6448hk, Pavilion a6450.at, Pavilion a6450.de, Pavilion a6450.is, Pavilion a6450d, Pavilion a6450la, Pavilion a6450tw, Pavilion a6452.it, Pavilion a6452f, Pavilion a6453d, Pavilion a6455.it, Pavilion a6455.sc, Pavilion a6455.uk, Pavilion a6455cn, Pavilion a6455d, Pavilion a6457c, Pavilion a6459.de, Pavilion a6460.fr, Pavilion a6460.it, Pavilion a6460a, Pavilion a6460d, Pavilion a6461.af, Pavilion a6461.be, Pavilion a6461.es, Pavilion a6463.es, Pavilion a6465d, Pavilion a6467.fr, Pavilion a6469.de, Pavilion a6472l, Pavilion a6475d, Pavilion a6478l, Pavilion a6480a, Pavilion a6482l, Pavilion a6485.it, Pavilion a6485l, Pavilion a6490d, Pavilion a6500f, Pavilion a6500z Series (CTO), Pavilion a6501.uk, Pavilion a6502.ru, Pavilion a6502f, Pavilion a6503cn, Pavilion a6503hk, Pavilion a6504.uk, Pavilion a6505cn, Pavilion a6506cn, Pavilion a6508hk, Pavilion a6510a, Pavilion a6510br, Pavilion a6510t Series (CTO), Pavilion a6511.uk, Pavilion a6511in, Pavilion a6512.cs, Pavilion a6512.is, Pavilion a6512.me, Pavilion a6512.ru, Pavilion a6512.uk, Pavilion a6512p, Pavilion a6513.es, Pavilion a6514f, Pavilion a6515cn, Pavilion a6515f, Pavilion a6517l, Pavilion a6518f, Pavilion a6518hk, Pavilion a6518l, Pavilion a6519fh, Pavilion a6520.fr, Pavilion a6520a, Pavilion a6520tw, Pavilion a6521.be, Pavilion a6521.cs, Pavilion a6521.fr, Pavilion a6521.ru, Pavilion a6521.sc, Pavilion a6521.uk, Pavilion a6522.at, Pavilion a6522.ch, Pavilion a6522.es, Pavilion a6522.fr, Pavilion a6522.pl, Pavilion a6522.sc, Pavilion a6522f, Pavilion a6524f, Pavilion a6525.uk, Pavilion a6525in, Pavilion a6525tw, Pavilion a6527.fr, Pavilion a6527.sc, Pavilion a6528.fr, Pavilion a6528hk, Pavilion a6528p, Pavilion a6529.de, Pavilion a6529.sc, Pavilion a6530.it, Pavilion a6530.ru, Pavilion a6530.sc, Pavilion a6530a, Pavilion a6530br, Pavilion a6530f, Pavilion a6530in, Pavilion a6530l, Pavilion a6531.be, Pavilion a6531.ch, Pavilion a6531.es, Pavilion a6531.gr, Pavilion a6531.nl, Pavilion a6531.pl, Pavilion a6531.ru, Pavilion a6531.sc, Pavilion a6531.tr, Pavilion a6532.af, Pavilion a6532.be, Pavilion a6532.es, Pavilion a6532.is, Pavilion a6532.me, Pavilion a6532.sc, Pavilion a6532.tr, Pavilion a6532f, Pavilion a6533.de, Pavilion a6533.pl, Pavilion a6534.de, Pavilion a6534f, Pavilion a6535c, Pavilion a6535cn, Pavilion a6535tw, Pavilion a6536.de, Pavilion a6537.de, Pavilion a6537.fr, Pavilion a6537c, Pavilion a6538.at, Pavilion a6538.de, Pavilion a6538.fr, Pavilion a6538d, Pavilion a6539.de, Pavilion a6539.fr, Pavilion a6540.de, Pavilion a6540.nl, Pavilion a6540.ru, Pavilion a6540a, Pavilion a6540br, Pavilion a6540d, Pavilion a6540in, Pavilion a6540tw, Pavilion a6541.fr, Pavilion a6541.it, Pavilion a6541.pl, Pavilion a6541.sc, Pavilion a6541.uk, Pavilion a6542.af, Pavilion a6542.be, Pavilion a6542.cs, Pavilion a6542.gr, Pavilion a6542.is, Pavilion a6542.pt, Pavilion a6542p, Pavilion a6543.ch, Pavilion a6543.de, Pavilion a6543.fr, Pavilion a6543.ru, Pavilion a6544.uk, Pavilion a6544f, Pavilion a6545.at, Pavilion a6545.es, Pavilion a6545.fr, Pavilion a6545d, Pavilion a6546.fr, Pavilion a6547.fr, Pavilion a6547c, Pavilion a6548.fr, Pavilion a6548hk, Pavilion a6549.fr, Pavilion a6550.fr, Pavilion a6550a, Pavilion a6550d, Pavilion a6550in, Pavilion a6550tw, Pavilion a6551.es, Pavilion a6551.nl, Pavilion a6551.ru, Pavilion a6551.sc, Pavilion a6552.de, Pavilion a6552.es, Pavilion a6552.fr, Pavilion a6552.it, Pavilion a6552.sc, Pavilion a6552f, Pavilion a6553.fr, Pavilion a6553.is, Pavilion a6553.sc, Pavilion a6554.be, Pavilion a6554.de, Pavilion a6554f, Pavilion a6555.fr, Pavilion a6555.it, Pavilion a6557.uk, Pavilion a6558.fr, Pavilion a6558f, Pavilion a6560a, Pavilion a6560d, Pavilion a6560t, Pavilion a6560t Series (CTO), Pavilion a6560z Series (CTO), Pavilion a6561.af, Pavilion a6561.at, Pavilion a6561.es, Pavilion a6561.it, Pavilion a6561.ru, Pavilion a6561.uk, Pavilion a6563.cs, Pavilion a6564.de, Pavilion a6565tw, Pavilion a6567c, Pavilion a6568hk, Pavilion a6569.de, Pavilion a6570.at, Pavilion a6570.es, Pavilion a6570a, Pavilion a6572l, Pavilion a6573.fr, Pavilion a6573l, Pavilion a6575.es, Pavilion a6575.it, Pavilion a6575l, Pavilion a6576.fr, Pavilion a6578l, Pavilion a6580.es, Pavilion a6580.it, Pavilion a6582l, Pavilion a6585.es, Pavilion a6585.it, Pavilion a6585l, Pavilion a6586.it, Pavilion a6590d, Pavilion a6595.it, Pavilion a6600f, Pavilion a6600la, Pavilion a6600z Series (CTO), Pavilion a6602f, Pavilion a6603cx, Pavilion a6603w, Pavilion a6604f, Pavilion a6604uk, Pavilion a6605cn, Pavilion a6605uk, Pavilion a6607c, Pavilion a6608cn, Pavilion a6608f, Pavilion a6608hk, Pavilion a6610a, Pavilion a6610in, Pavilion a6610t Series (CTO), Pavilion a6611ch, Pavilion a6611cs, Pavilion a6611la, Pavilion a6611me, Pavilion a6611uk, Pavilion a6612fr, Pavilion a6612ru, Pavilion a6612uk, Pavilion a6613es, Pavilion a6614f, Pavilion a6615br, Pavilion a6615cn, Pavilion a6616cn, Pavilion a6616l, Pavilion a6617fr, Pavilion a6617l, Pavilion a6618f, Pavilion a6618it, Pavilion a6618l, Pavilion a6619f, Pavilion a6620a, Pavilion a6620at, Pavilion a6620f, Pavilion a6620la, Pavilion a6620tw, Pavilion a6621es, Pavilion a6621fr, Pavilion a6621nl, Pavilion a6621sc, Pavilion a6622ch, Pavilion a6622de, Pavilion a6622f, Pavilion a6622fr, Pavilion a6622sc, Pavilion a6622uk, Pavilion a6623at, Pavilion a6623fr, Pavilion a6623uk, Pavilion a6625fr, Pavilion a6625tw, Pavilion a6626be, Pavilion a6626fr, Pavilion a6627fr, Pavilion a6628f, Pavilion a6628hk, Pavilion a6629sc, Pavilion a6630a, Pavilion a6630br, Pavilion a6630l, Pavilion a6630la, Pavilion a6630sc, Pavilion a6630tw, Pavilion a6631af, Pavilion a6631cs, Pavilion a6631es, Pavilion a6631fr, Pavilion a6631it, Pavilion a6631me, Pavilion a6631nl, Pavilion a6631sc, Pavilion a6631uk, Pavilion a6632es, Pavilion a6632f, Pavilion a6632it, Pavilion a6632sc, Pavilion a6632tr, Pavilion a6632uk, Pavilion a6633be, Pavilion a6633ch, Pavilion a6633ch-m, Pavilion a6633ru, Pavilion a6633sc, Pavilion a6634es, Pavilion a6634f, Pavilion a6634sc, Pavilion a6635cn, Pavilion a6635fr, Pavilion a6635tw, Pavilion a6635uk, Pavilion a6636de, Pavilion a6636es, Pavilion a6636fr, Pavilion a6637c, Pavilion a6638d, Pavilion a6638f, Pavilion a6638fr, Pavilion a6639de, Pavilion a6640a, Pavilion a6640d, Pavilion a6640in, Pavilion a6640nl, Pavilion a6640tw, Pavilion a6641af, Pavilion a6641cs, Pavilion a6641es, Pavilion a6641fr, Pavilion a6641it, Pavilion a6641ru, Pavilion a6642p, Pavilion a6643fr, Pavilion a6643it, Pavilion a6643pt, Pavilion a6643uk, Pavilion a6644de, Pavilion a6644uk, Pavilion a6645at, Pavilion a6645d, Pavilion a6645f, Pavilion a6645uk, Pavilion a6646uk, Pavilion a6647c, Pavilion a6647es, Pavilion a6648f, Pavilion a6648hk, Pavilion a6650a, Pavilion a6650d, Pavilion a6650f, Pavilion a6650la, Pavilion a6650tw, Pavilion a6651cx, Pavilion a6652de, Pavilion a6652f, Pavilion a6652ru, Pavilion a6652sc, Pavilion a6652uk, Pavilion a6653be, Pavilion a6653es, Pavilion a6653sc, Pavilion a6654de, Pavilion a6655de, Pavilion a6655f, Pavilion a6655sc, Pavilion a6655uk, Pavilion a6657sc, Pavilion a6657uk, Pavilion a6658f, Pavilion a6658sc, Pavilion a6658tw, Pavilion a6660a, Pavilion a6660in, Pavilion a6660t Series (CTO), Pavilion a6660z Series (CTO), Pavilion a6661af, Pavilion a6661it, Pavilion a6661ru, Pavilion a6661sc, Pavilion a6664de, Pavilion a6665d, Pavilion a6665tw, Pavilion a6667c, Pavilion a6670a, Pavilion a6670it, Pavilion a6671ru, Pavilion a6672l, Pavilion a6673l, Pavilion a6675it, Pavilion a6675l, Pavilion a6678l, Pavilion a6679de, Pavilion a6680it, Pavilion a6680tw, Pavilion a6682l, Pavilion a6683w, Pavilion a6685es, Pavilion a6685l, Pavilion a6690d, Pavilion a6700f, Pavilion a6700y, Pavilion a6700z Series (CTO), Pavilion a6702cn, Pavilion a6703w, Pavilion a6705cn, Pavilion a6708cx, Pavilion a6708f / a6708f-b, Pavilion a6710in, Pavilion a6710t Series (CTO), Pavilion a6715cn, Pavilion a6716cn, Pavilion a6717l, Pavilion a6720a, Pavilion a6720f, Pavilion a6721nl, Pavilion a6725tw, Pavilion a6728hk, Pavilion a6730a, Pavilion a6734it, Pavilion a6735cn, Pavilion a6735it, Pavilion a6736fr, Pavilion a6740a, Pavilion a6740in, Pavilion a6740jp, Pavilion a6742p, Pavilion a6743it, Pavilion a6745d, Pavilion a6745f, Pavilion a6747c, Pavilion a6748hk, Pavilion a6750f, Pavilion a6750t Series (CTO), Pavilion a6750y, Pavilion a6751cn, Pavilion a6755d, Pavilion a6755y, Pavilion a6760a, Pavilion a6760in, Pavilion a6767c, Pavilion a6770jp, Pavilion a6772l, Pavilion a6775l, Pavilion a6780a, Pavilion a6783l, Pavilion a6785l, Pavilion a6790jp, Pavilion a6803w, Pavilion a6807c, Pavilion a6808in, Pavilion a6813w, Pavilion a6814y, Pavilion a6816cn, Pavilion a6817cn, Pavilion a6819cn, Pavilion a6826cn, Pavilion a6826f, Pavilion a6827c, Pavilion a6834f, Pavilion a6838f, Pavilion a6847c, Pavilion a6857c, Pavilion a6863w, Pavilion d4600y Series (CTO), Pavilion d4790.se, Pavilion d4890y Series (CTO), Pavilion Elite d5000t ATX Series (CTO), Pavilion Elite d5000z ATX Series (CTO), Pavilion Elite d5100t ATX Series (CTO), Pavilion Elite d5200t ATX Series (CTO), Pavilion Elite m9000t Series (CTO), Pavilion Elite m9020.tr, Pavilion Elite m9020kr, Pavilion Elite m9025.ch, Pavilion Elite m9025.tr, Pavilion Elite m9030.tr, Pavilion Elite m9040.it, Pavilion Elite m9040.pl, Pavilion Elite m9040.ru, Pavilion Elite m9050.be, Pavilion Elite m9050.pt-a, Pavilion Elite m9050.ru, Pavilion Elite m9050.tr, Pavilion Elite m9051.sc-a, Pavilion Elite m9052.be-a, Pavilion Elite m9052.sc, Pavilion Elite m9055.sc, Pavilion Elite m9058.sc, Pavilion Elite m9058n, Pavilion Elite m9060.be, Pavilion Elite m9060.ch-a, Pavilion Elite m9060.fr, Pavilion Elite m9060la, Pavilion Elite m9060n, Pavilion Elite m9062.sc, Pavilion Elite m9064.sc-a, Pavilion Elite m9065.fr, Pavilion Elite m9065.uk-a, Pavilion Elite m9066.sc, Pavilion Elite m9067.sc-a, Pavilion Elite m9068.se-a, Pavilion Elite m9069.sc-a, Pavilion Elite m9070.de, Pavilion Elite m9070.fr, Pavilion Elite m9070.it, Pavilion Elite m9070.nl, Pavilion Elite m9070.uk-a, Pavilion Elite m9070a, Pavilion Elite m9070in, Pavilion Elite m9075.fr, Pavilion Elite m9075.uk-a, Pavilion Elite m9077.de-a, Pavilion Elite m9079.es, Pavilion Elite m9080.be-a, Pavilion Elite m9080.de, Pavilion Elite m9080.fr, Pavilion Elite m9080.it, Pavilion Elite m9080.me, Pavilion Elite m9080.nl-a, Pavilion Elite m9080.ru, Pavilion Elite m9080.se-a, Pavilion Elite m9080a, Pavilion Elite m9080d, Pavilion Elite m9081.de-a, Pavilion Elite m9081.se-a, Pavilion Elite m9082.se, Pavilion Elite m9085.uk-a, Pavilion Elite m9090.de, Pavilion Elite m9090.fr, Pavilion Elite m9090.it, Pavilion Elite m9090.uk-a, Pavilion Elite m9090a, Pavilion Elite m9090in, Pavilion Elite m9090tw, Pavilion Elite m9095tw, Pavilion Elite m9100t Series (CTO), Pavilion Elite m9100z Series (CTO), Pavilion Elite m9117.fr, Pavilion Elite m9120.tr, Pavilion Elite m9120kr, Pavilion Elite m9127.ch, Pavilion Elite m9130.tr, Pavilion Elite m9135.ch, Pavilion Elite m9135cn, Pavilion Elite m9138hk, Pavilion Elite m9140.ch, Pavilion Elite m9140.cs, Pavilion Elite m9150.be, Pavilion Elite m9150.tr, Pavilion Elite m9150f, Pavilion Elite m9150la, Pavilion Elite m9151.sc, Pavilion Elite m9152p, Pavilion Elite m9153.sc, Pavilion Elite m9155cn, Pavilion Elite m9158hk, Pavilion Elite m9160.ch-a, Pavilion Elite m9160.nl, Pavilion Elite m9160f, Pavilion Elite m9160in, Pavilion Elite m9160la, Pavilion Elite m9161.sc, Pavilion Elite m9162.sc-a, Pavilion Elite m9163.sc, Pavilion Elite m9165.fr, Pavilion Elite m9165.it, Pavilion Elite m9165.uk-a, Pavilion Elite m9168.sc, Pavilion Elite m9169.sc-a, Pavilion Elite m9170.de, Pavilion Elite m9170.es, Pavilion Elite m9170.fr, Pavilion Elite m9170.it, Pavilion Elite m9170.nl, Pavilion Elite m9170.pt-a, Pavilion Elite m9170a, Pavilion Elite m9175.es, Pavilion Elite m9175.fr, Pavilion Elite m9177.fr, Pavilion Elite m9177c, Pavilion Elite m9180.ch, Pavilion Elite m9180.es-a, Pavilion Elite m9180.fr, Pavilion Elite m9180.it, Pavilion Elite m9180.nl, Pavilion Elite m9180.pt, Pavilion Elite m9180.sc-a, Pavilion Elite m9180.uk-a, Pavilion Elite m9180a, Pavilion Elite m9180d, Pavilion Elite m9180f, Pavilion Elite m9180in, Pavilion Elite m9185.es, Pavilion Elite m9185.uk-a, Pavilion Elite m9188hk, Pavilion Elite m9190.fr, Pavilion Elite m9190.it, Pavilion Elite m9190.nl, Pavilion Elite m9190a, Pavilion Elite m9190d, Pavilion Elite m9195tw, Pavilion Elite m9198d, Pavilion Elite m9200t Series (CTO), Pavilion Elite m9200z Series (CTO), Pavilion Elite m9220.tr, Pavilion Elite m9220kr, Pavilion Elite m9225.tr, Pavilion Elite m9235cn, Pavilion Elite m9238hk, Pavilion Elite m9241.nl, Pavilion Elite m9242.be, Pavilion Elite m9242.ch, Pavilion Elite m9242.de, Pavilion Elite m9242.fr, Pavilion Elite m9242.it, Pavilion Elite m9242.tr, Pavilion Elite m9244.pl, Pavilion Elite m9245.pl, Pavilion Elite m9246.pl, Pavilion Elite m9247.pl, Pavilion Elite m9250.be, Pavilion Elite m9250.pl, Pavilion Elite m9250.ru, Pavilion Elite m9250.tr, Pavilion Elite m9250f, Pavilion Elite m9251.cs-a, Pavilion Elite m9252.be-a, Pavilion Elite m9252.nl-a, Pavilion Elite m9252p, Pavilion Elite m9253.es, Pavilion Elite m9253.sc, Pavilion Elite m9254.sc, Pavilion Elite m9255.nl, Pavilion Elite m9255.ru-a, Pavilion Elite m9255.uk, Pavilion Elite m9255cn, Pavilion Elite m9256.sc-a, Pavilion Elite m9257.sc, Pavilion Elite m9258.uk-a, Pavilion Elite m9260.be, Pavilion Elite m9260.nl, Pavilion Elite m9260f, Pavilion Elite m9261.ru, Pavilion Elite m9263.sc, Pavilion Elite m9264.sc, Pavilion Elite m9265.es-a, Pavilion Elite m9265.fr, Pavilion Elite m9265.sc, Pavilion Elite m9265.uk, Pavilion Elite m9267.sc, Pavilion Elite m9268.sc-a, Pavilion Elite m9270.ch, Pavilion Elite m9270.de, Pavilion Elite m9270.pt, Pavilion Elite m9270.sc, Pavilion Elite m9270a, Pavilion Elite m9273.es, Pavilion Elite m9273.fr-a, Pavilion Elite m9273.sc, Pavilion Elite m9275.nl, Pavilion Elite m9275.pt, Pavilion Elite m9276.fr, Pavilion Elite m9277.uk-a, Pavilion Elite m9277c, Pavilion Elite m9279.de, Pavilion Elite m9280.be-a, Pavilion Elite m9280.fr, Pavilion Elite m9280.it, Pavilion Elite m9280.me, Pavilion Elite m9280.nl, Pavilion Elite m9280.sc-a, Pavilion Elite m9280.uk-a, Pavilion Elite m9280a, Pavilion Elite m9280d, Pavilion Elite m9280f, Pavilion Elite m9280in, Pavilion Elite m9289.de, Pavilion Elite m9290.de, Pavilion Elite m9290.it, Pavilion Elite m9290.me, Pavilion Elite m9290a, Pavilion Elite m9290d, Pavilion Elite m9290in, Pavilion Elite m9290tw, Pavilion Elite m9291d, Pavilion Elite m9292d, Pavilion Elite m9295.it, Pavilion Elite m9295tw, Pavilion Elite m9296d, Pavilion Elite m9298d, Pavilion Elite m9299d, Pavilion Elite m9300t Series (CTO), Pavilion Elite m9300z Series (CTO), Pavilion Elite m9320.tr, Pavilion Elite m9320kr, Pavilion Elite m9325.tr, Pavilion Elite m9325cn, Pavilion Elite m9328hk,</t>
  </si>
  <si>
    <t xml:space="preserve">KTH-XW667/16G</t>
  </si>
  <si>
    <t xml:space="preserve">16GB Kit</t>
  </si>
  <si>
    <t xml:space="preserve">HP/Compaq: ProLiant BL20p G4 Server Blade, ProLiant BL460c G5, ProLiant BL460c Server Blade G1, ProLiant BL480c Server Blade, ProLiant BL680c G5, ProLiant DL140 G3, ProLiant DL160 G5, ProLiant DL360 G5, ProLiant DL380 G5, ProLiant DL580 G5, ProLiant xw460c Blade Workstation, Workstation xw6400, Workstation xw8400, Workstation xw8600.</t>
  </si>
  <si>
    <t xml:space="preserve">KTH-XW667/64G</t>
  </si>
  <si>
    <t xml:space="preserve">64GB Kit</t>
  </si>
  <si>
    <t xml:space="preserve">HP/Compaq: ProLiant BL460c G5, ProLiant BL460c Server Blade G1, ProLiant BL480c Server Blade, ProLiant BL680c G5, ProLiant DL140 G3, ProLiant DL160 G5, ProLiant DL360 G5, ProLiant DL380 G5, ProLiant DL580 G5, Workstation xw8600.</t>
  </si>
  <si>
    <t xml:space="preserve">KTH-XW667/8G</t>
  </si>
  <si>
    <t xml:space="preserve">8GB Kit</t>
  </si>
  <si>
    <t xml:space="preserve">HP/Compaq: ProLiant BL20p G4 Server Blade, ProLiant BL460c Server Blade G1, ProLiant BL480c Server Blade, ProLiant BL680c G5, ProLiant DL140 G3, ProLiant DL160 G5, ProLiant DL180, ProLiant DL360 G5, ProLiant DL380 G5, ProLiant DL580 G5, ProLiant ML150 G3, ProLiant ML350 G5, ProLiant ML370 G5, ProLiant xw460c Blade Workstation, StorageWorks All-in-One 400r, Workstation xw6400, Workstation xw6600, Workstation xw8400, Workstation xw8600.</t>
  </si>
  <si>
    <t xml:space="preserve">KTH-XW667LP/8G</t>
  </si>
  <si>
    <t xml:space="preserve">8GB Low Power Kit</t>
  </si>
  <si>
    <t xml:space="preserve">HP/Compaq: ProLiant BL20p G4 Server Blade, ProLiant BL460c G5, ProLiant BL460c Server Blade G1, ProLiant BL480c Server Blade, ProLiant BL680c G5, ProLiant DL140 G3, ProLiant DL160 G5, ProLiant DL180, ProLiant DL360 G5, ProLiant DL380 G5, ProLiant DL580 G5, ProLiant ML150 G3, ProLiant ML350 G5, ProLiant ML370 G5, ProLiant xw460c Blade Workstation, StorageWorks All-in-One 400r, Workstation xw6400, Workstation xw6600, Workstation xw8400, Workstation xw8600.</t>
  </si>
  <si>
    <t xml:space="preserve">KTH-XW8200/2G</t>
  </si>
  <si>
    <t xml:space="preserve">2GB Dual Rank Module</t>
  </si>
  <si>
    <t xml:space="preserve">HP/Compaq: Workstation xw6200, Workstation xw8200.</t>
  </si>
  <si>
    <t xml:space="preserve">KTH-XW9400K2/16G</t>
  </si>
  <si>
    <t xml:space="preserve">16GB 667MHz Dual Rank Kit</t>
  </si>
  <si>
    <t xml:space="preserve">HP/Compaq: ProLiant BL25p G2, ProLiant BL260c G5, ProLiant BL2x220c G5 Server Blade, ProLiant BL465c G5, ProLiant BL465c G6, ProLiant BL465c Server Blade, ProLiant BL495c G5, ProLiant BL495c G6, ProLiant BL685c, ProLiant BL685c G5, ProLiant BL685c G6, ProLiant DL145 G3, ProLiant DL165 G5, ProLiant DL165 G5p, ProLiant DL165 G6, ProLiant DL180 G5, ProLiant DL185 G5, ProLiant DL365, ProLiant DL365 G5, ProLiant DL385 G2, ProLiant DL385 G5, ProLiant DL385 G5p, ProLiant DL385 G6, ProLiant DL585 G2, ProLiant DL585 G5, ProLiant DL585 G6, ProLiant DL785 G5, ProLiant DL785 G6, ProLiant ML150 G5, ProLiant SL165z G6, Workstation xw9400.</t>
  </si>
  <si>
    <t xml:space="preserve">KTH-XW9400K2/4G</t>
  </si>
  <si>
    <t xml:space="preserve">4GB 667MHz Dual Rank Kit</t>
  </si>
  <si>
    <t xml:space="preserve">HP/Compaq: ProLiant BL25p G2, ProLiant BL260c G5, ProLiant BL2x220c G5 Server Blade, ProLiant BL45p G2, ProLiant BL465c G5, ProLiant BL465c G6, ProLiant BL465c Server Blade, ProLiant BL495c G5, ProLiant BL495c G6, ProLiant BL685c, ProLiant BL685c G5, ProLiant BL685c G6, ProLiant DL145 G3, ProLiant DL165 G5, ProLiant DL165 G5p, ProLiant DL180 G5, ProLiant DL185 G5, ProLiant DL365, ProLiant DL365 G5, ProLiant DL385 G2, ProLiant DL385 G5, ProLiant DL385 G5p, ProLiant DL585 G2, ProLiant DL585 G5, ProLiant DL785 G5, ProLiant DL785 G6, ProLiant ML150 G5, ProLiant SL165z G6, Workstation xw9400.</t>
  </si>
  <si>
    <t xml:space="preserve">KTH-XW9400K2/8G</t>
  </si>
  <si>
    <t xml:space="preserve">8GB 667MHz Dual Rank Kit</t>
  </si>
  <si>
    <t xml:space="preserve">KTH-XW9400LPK2/4G</t>
  </si>
  <si>
    <t xml:space="preserve">4GB 667MHz Low Power Single Rank Kit</t>
  </si>
  <si>
    <t xml:space="preserve">HP/Compaq: ProLiant BL25p G2, ProLiant BL260c G5, ProLiant BL2x220c G5 Server Blade, ProLiant BL45p G2, ProLiant BL465c G5, ProLiant BL465c Server Blade, ProLiant BL495c G5, ProLiant BL685c, ProLiant BL685c G5, ProLiant BL685c G6, ProLiant DL145 G3, ProLiant DL165 G5, ProLiant DL165 G5p, ProLiant DL180 G5, ProLiant DL185 G5, ProLiant DL365, ProLiant DL365 G5, ProLiant DL385 G2, ProLiant DL385 G5, ProLiant DL385 G5p, ProLiant DL585 G2, ProLiant DL585 G5, ProLiant DL785 G5, ProLiant DL785 G6, ProLiant ML150 G5, ProLiant SL165z G6, Workstation xw9400.</t>
  </si>
  <si>
    <t xml:space="preserve">KTH-ZD8000B/1G</t>
  </si>
  <si>
    <t xml:space="preserve">HP/Compaq: BladeSystem bc2000 Blade PC, BladeSystem bc2500 Blade PC, Business Desktop dc7800 Ultra Slim, Business Notebook 2210b, Business Notebook 2510p, Business Notebook 2710p, Business Notebook 511, Business Notebook 520, Business Notebook 530, Business Notebook 540, Business Notebook 550, Business Notebook 6510b, Business Notebook 6515b, Business Notebook 6520s, Business Notebook 6535s, Business Notebook 6710b, Business Notebook 6710s, Business Notebook 6715b, Business Notebook 6715s, Business Notebook 6720s, Business Notebook 6735s, Business Notebook 6820s, Business Notebook 6910p, Business Notebook 8510p, Business Notebook 8710p, Business Notebook C510, Business Notebook nc4400, Business Notebook nc6320, Business Notebook nc6400, Business Notebook nc8430, Business Notebook nx6130, Business Notebook nx6310, Business Notebook nx6320, Business Notebook nx7300, Business Notebook nx7400, Business Notebook nx8420, Business Notebook nx9420, G Notebook G50 Series(CTO), G Notebook G50-100EA, G Notebook G50-102NR, G Notebook G50-110EA, G Notebook G50-113CA, G Notebook G50-116CA, G Notebook G50-123NR, G Notebook G50-124NR, G Notebook G50-211CA, G Notebook G50-215CA, Media Center Notebook G5042EA, Media Center Notebook G5050EA, Media Center Notebook G5056EA, Media Center Notebook G5060EV, Media Center Notebook tx1320eg, Media Center Notebook tx1320eo, Media Center Notebook tx1345eo, Mobile Thin Client 2533t, Mobile Thin Client 4410t, Mobile Thin Client 6720t, Mobile Workstation 8510w, Mobile Workstation 8710w, Mobile Workstation nw8400, Mobile Workstation nw8440, Mobile Workstation nw9440, Omnibook Media Center Notebook G3050EA, Pavilion Entertainment Notebook dv2-1000eo, Pavilion Entertainment Notebook dv2-1000ep, Pavilion Entertainment Notebook dv2-1001au, Pavilion Entertainment Notebook dv2-1001ax, Pavilion Entertainment Notebook dv2-1001eg, Pavilion Entertainment Notebook dv2-1001et, Pavilion Entertainment Notebook dv2-1003ax, Pavilion Entertainment Notebook dv2-1004au, Pavilion Entertainment Notebook dv2-1005ax, Pavilion Entertainment Notebook dv2-1005ee, Pavilion Entertainment Notebook dv2-1005ei, Pavilion Entertainment Notebook dv2-1006ax, Pavilion Entertainment Notebook dv2-1007ax, Pavilion Entertainment Notebook dv2-1008ax, Pavilion Entertainment Notebook dv2-1009au, Pavilion Entertainment Notebook dv2-1009ax, Pavilion Entertainment Notebook dv2-1010ax, Pavilion Entertainment Notebook dv2-1010ea, Pavilion Entertainment Notebook dv2-1010ed, Pavilion Entertainment Notebook dv2-1010el, Pavilion Entertainment Notebook dv2-1010eo, Pavilion Entertainment Notebook dv2-1010et, Pavilion Entertainment Notebook dv2-1010ez, Pavilion Entertainment Notebook dv2-1010la, Pavilion Entertainment Notebook dv2-1012ax, Pavilion Entertainment Notebook dv2-1015ee, Pavilion Entertainment Notebook dv2-1015ei, Pavilion Entertainment Notebook dv2-1020ca, Pavilion Entertainment Notebook dv2-1020eb, Pavilion Entertainment Notebook dv2-1020ed, Pavilion Entertainment Notebook dv2-1020ef, Pavilion Entertainment Notebook dv2-1020el, Pavilion Entertainment Notebook dv2-1020ep, Pavilion Entertainment Notebook dv2-1020er, Pavilion Entertainment Notebook dv2-1020es, Pavilion Entertainment Notebook dv2-1020et, Pavilion Entertainment Notebook dv2-1020la, Pavilion Entertainment Notebook dv2-1022ax, Pavilion Entertainment Notebook dv2-1024ca, Pavilion Entertainment Notebook dv2-1025ee, Pavilion Entertainment Notebook dv2-1027ca, Pavilion Entertainment Notebook dv2-1028ca, Pavilion Entertainment Notebook dv2-1030ea, Pavilion Entertainment Notebook dv2-1030ed, Pavilion Entertainment Notebook dv2-1030el, Pavilion Entertainment Notebook dv2-1030en, Pavilion Entertainment Notebook dv2-1030eo, Pavilion Entertainment Notebook dv2-1030es, Pavilion Entertainment Notebook dv2-1030ew, Pavilion Entertainment Notebook dv2-1030us, Pavilion Entertainment Notebook dv2-1032ax, Pavilion Entertainment Notebook dv2-1033cl, Pavilion Entertainment Notebook dv2-1035ea, Pavilion Entertainment Notebook dv2-1035er, Pavilion Entertainment Notebook dv2-1039wm, Pavilion Entertainment Notebook dv2-1040eb, Pavilion Entertainment Notebook dv2-1040eo, Pavilion Entertainment Notebook dv2-1040et, Pavilion Entertainment Notebook dv2-1040ew, Pavilion Entertainment Notebook dv2-1043ca, Pavilion Entertainment Notebook dv2-1044ca, Pavilion Entertainment Notebook dv2-1050eg, Pavilion Entertainment Notebook dv2-1050en, Pavilion Entertainment Notebook dv2-1050es, Pavilion Entertainment Notebook dv2-1050ew, Pavilion Entertainment Notebook dv2-1070eg, Pavilion Entertainment Notebook dv2-1080en, Pavilion Entertainment Notebook dv2-1090eg, Pavilion Entertainment Notebook dv2-1090eo, Pavilion Entertainment Notebook dv2-1100eo, Pavilion Entertainment Notebook dv2-1105ee, Pavilion Entertainment Notebook dv2-1107au, Pavilion Entertainment Notebook dv2-1110ec, Pavilion Entertainment Notebook dv2-1110eo, Pavilion Entertainment Notebook DV2-1110es, Pavilion Entertainment Notebook dv2-1110us, Pavilion Entertainment Notebook dv2-1115ee, Pavilion Entertainment Notebook dv2-1116ax, Pavilion Entertainment Notebook dv2-1117ax, Pavilion Entertainment Notebook dv2-1120br, Pavilion Entertainment Notebook dv2-1120ef, Pavilion Entertainment Notebook dv2-1120eg, Pavilion Entertainment Notebook dv2-1125ea, Pavilion Entertainment Notebook dv2-1125ee, Pavilion Entertainment Notebook dv2-1130eb, Pavilion Entertainment Notebook dv2-1130eo, Pavilion Entertainment Notebook dv2-1130es, Pavilion Entertainment Notebook dv2-1134nr, Pavilion Entertainment Notebook dv2-1140eo, Pavilion Entertainment Notebook dv2-1144ca, Pavilion Entertainment Notebook dv2-1199us, Pavilion Entertainment Notebook dv2222TX, Pavilion Entertainment Notebook dv6110ca, Pavilion Entertainment Notebook dv6120ca, Pavilion Entertainment Notebook dv6150ca, Pavilion Entertainment Notebook dv6187ea, Pavilion Entertainment Notebook dv6201TU, Pavilion Entertainment Notebook dv6207TX, Pavilion Entertainment Notebook dv6218TX, Pavilion G3051EA, Pavilion Media Center Notebook 2000-2d59SV, Pavilion Media Center Notebook dv2101eu, Pavilion Media Center Notebook dv2102eu, Pavilion Media Center Notebook dv2103ea, Pavilion Media Center Notebook dv2104ea, Pavilion Media Center Notebook dv2104eu, Pavilion Media Center Notebook dv2105ea, Pavilion Media Center Notebook dv2106eu, Pavilion Media Center Notebook dv2108ea, Pavilion Media Center Notebook dv2109nr, Pavilion Media Center Notebook dv2110eu, Pavilion Media Center Notebook dv2111tx, Pavilion Media Center Notebook dv2112tu, Pavilion Media Center Notebook dv2114tx, Pavilion Media Center Notebook dv2115ea, Pavilion Media Center Notebook dv2116ea, Pavilion Media Center Notebook dv2116wm, Pavilion Media Center Notebook dv2120la, Pavilion Media Center Notebook dv2123eu, Pavilion Media Center Notebook dv2125ea, Pavilion Media Center Notebook dv2125la, Pavilion Media Center Notebook dv2125nr, Pavilion Media Center Notebook dv2129ea, Pavilion Media Center Notebook dv2130br, Pavilion Media Center Notebook dv2130ea, Pavilion Media Center Notebook dv2130us, Pavilion Media Center Notebook dv2131ea, Pavilion Media Center Notebook dv2132ea, Pavilion Media Center Notebook dv2133ea, Pavilion Media Center Notebook dv2134ea, Pavilion Media Center Notebook dv2140eu, Pavilion Media Center Notebook dv2141eu, Pavilion Media Center Notebook dv2147ea, Pavilion Media Center Notebook dv2149ea, Pavilion Media Center Notebook dv2151ea, Pavilion Media Center Notebook dv2152ea, Pavilion Media Center Notebook dv2164eu, Pavilion Media Center Notebook dv2166eu, Pavilion Media Center Notebook dv2171ca, Pavilion Media Center Notebook dv2171cl, Pavilion Media Center Notebook dv2171ea, Pavilion Media Center Notebook dv2172ea, Pavilion Media Center Notebook dv2173ea, Pavilion Media Center Notebook dv2174cl, Pavilion Media Center Notebook dv2174ea, Pavilion Media Center Notebook dv2175ea, Pavilion Media Center Notebook dv2180eu, Pavilion Media Center Notebook dv2188ea, Pavilion Media Center Notebook dv2195eu, Pavilion Media Center Notebook dv2200ea, Pavilion Media Center Notebook dv2207ea, Pavilion Media Center Notebook dv2209ea, Pavilion Media Center Notebook dv2215ea, Pavilion Media Center Notebook dv2216ea, Pavilion Media Center Notebook dv2217ea, Pavilion Media Center Notebook dv2222ea, Pavilion Media Center Notebook dv2222LA, Pavilion Media Center Notebook dv2224ea, Pavilion Media Center Notebook dv2227ea, Pavilion Media Center Notebook dv2245ea, Pavilion Media Center Notebook dv2246ea, Pavilion Media Center Notebook dv2267ea, Pavilion Media Center Notebook dv2268ea, Pavilion Media Center Notebook dv2275ea, Pavilion Media Center Notebook dv2276ea, Pavilion Media Center Notebook dv2278ea, Pavilion Media Center Notebook dv2281ea, Pavilion Media Center Notebook dv2282ea, Pavilion Media Center Notebook dv2297ea, Pavilion Media Center Notebook dv2298ea, Pavilion Media Center Notebook dv2306ea, Pavilion Media Center Notebook dv2325ea, Pavilion Media Center Notebook dv2351ea, Pavilion Media Center Notebook dv2354ea, Pavilion Media Center Notebook dv2369ea, Pavilion Media Center Notebook dv2375ea, Pavilion Media Center Notebook dv2410ef, Pavilion Media Center Notebook dv2410ep, Pavilion Media Center Notebook dv2410et, Pavilion Media Center Notebook dv2415eo, Pavilion Media Center Notebook dv2415es, Pavilion Media Center Notebook dv2420ef, Pavilion Media Center Notebook dv2420en, Pavilion Media Center Notebook dv2420et, Pavilion Media Center Notebook dv2440ez, Pavilion Media Center Notebook dv2515ea, Pavilion Media Center Notebook dv2519ea, Pavilion Media Center Notebook dv2520ea, Pavilion Media Center Notebook dv2520ee, Pavilion Media Center Notebook dv2520en, Pavilion Media Center Notebook dv2521ea, Pavilion Media Center Notebook dv2521ee, Pavilion Media Center Notebook dv2525ea, Pavilion Media Center Notebook dv2525ei, Pavilion Media Center Notebook dv2528ea, Pavilion Media Center Notebook dv2529ea, Pavilion Media Center Notebook dv2530ea, Pavilion Media Center Notebook dv2530ee, Pavilion Media Center Notebook dv2530en, Pavilion Media Center Notebook dv2531ee, Pavilion Media Center Notebook dv2535ea, Pavilion Media Center Notebook dv2535la, Pavilion Media Center Notebook dv2545ef, Pavilion Media Center Notebook dv2550ee, Pavilion Media Center Notebook dv2550se, Pavilion Media Center Notebook dv2551ee, Pavilion Media Center Notebook dv2554ea, Pavilion Media Center Notebook dv2555ea, Pavilion Media Center Notebook dv2555ez, Pavilion Media Center Notebook dv2560ea, Pavilion Media Center Notebook dv2570el, Pavilion Media Center Notebook dv2570es, Pavilion Media Center Notebook dv2580eo, Pavilion Media Center Notebook dv2580et, Pavilion Media Center Notebook dv2585ep, Pavilion Media Center Notebook dv2610ef, Pavilion Media Center Notebook dv2615en, Pavilion Media Center Notebook dv2620ea, Pavilion Media Center Notebook dv2620et, Pavilion Media Center Notebook dv2625es, Pavilion Media Center Notebook dv2630ea, Pavilion Media Center Notebook dv2630ef, Pavilion Media Center Notebook dv2630en, Pavilion Media Center Notebook dv2630eo, Pavilion Media Center Notebook dv2630ES, Pavilion Media Center Notebook dv2640ep, Pavilion Media Center Notebook dv2640es, Pavilion Media Center Notebook dv2640ez, Pavilion Media Center Notebook dv2644ef, Pavilion Media Center Notebook dv2645er, Pavilion Media Center Notebook dv2650ef, Pavilion Media Center Notebook dv2650es, Pavilion Media Center Notebook dv2650et, Pavilion Media Center Notebook dv2670ee, Pavilion Media Center Notebook dv2670en, Pavilion Media Center Notebook dv2675eo, Pavilion Media Center Notebook dv2680eb, Pavilion Media Center Notebook dv2680ee, Pavilion Media Center Notebook dv2680ei, Pavilion Media Center Notebook dv2680en, Pavilion Media Center Notebook dv2690ee, Pavilion Media Center Notebook dv2690el, Pavilion Media Center Notebook dv2690en, Pavilion Media Center Notebook dv2699ea, Pavilion Media Center Notebook dv2699ee, Pavilion Media Center Notebook dv2699ef, Pavilion Media Center Notebook dv2699el, Pavilion Media Center Notebook dv2699eo, Pavilion Media Center Notebook dv2699ep, Pavilion Media Center Notebook dv2699es, Pavilion Media Center Notebook dv5130ea, Pavilion Media Center Notebook dv5135nr, Pavilion Media Center Notebook dv6100ea, Pavilion Media Center Notebook dv6105ea, Pavilion Media Center Notebook dv6111eu, Pavilion Media Center Notebook dv6113ea, Pavilion Media Center Notebook dv6113eu, Pavilion Media Center Notebook dv6113us, Pavilion Media Center Notebook dv6115ea, Pavilion Media Center Notebook dv6116ea, Pavilion Media Center Notebook dv6119us, Pavilion Media Center Notebook dv6120LA, Pavilion Media Center Notebook dv6123ea, Pavilion Media Center Notebook dv6123eu, Pavilion Media Center Notebook dv6125se, Pavilion Media Center Notebook dv6132eu, Pavilion Media Center Notebook dv6134ea, Pavilion Media Center Notebook dv6137ea, Pavilion Media Center Notebook dv6140ca, Pavilion Media Center Notebook dv6147ea, Pavilion Media Center Notebook dv6150ea, Pavilion Media Center Notebook dv6151ea, Pavilion Media Center Notebook dv6152eu, Pavilion Media Center Notebook dv6158ea, Pavilion Media Center Notebook dv6162ea, Pavilion Media Center Notebook dv6168ea, Pavilion Media Center Notebook dv6179ea, Pavilion Media Center Notebook dv6201ea, Pavilion Media Center Notebook dv6203ea, Pavilion Media Center Notebook dv6207ea, Pavilion Media Center Notebook dv6208ea, Pavilion Media Center Notebook dv6211ea, Pavilion Media Center Notebook dv6212ea, Pavilion Media Center Notebook dv6213ea, Pavilion Media Center Notebook dv6214ea, Pavilion Media Center Notebook dv6215ea, Pavilion Media Center Notebook dv6216ea, Pavilion Media Center Notebook dv6217ea, Pavilion Media Center Notebook dv6218ea, Pavilion Media Center Notebook dv6219ea, Pavilion Media Center Notebook dv6230ea, Pavilion Media Center Notebook dv6231eu, Pavilion Media Center Notebook dv6235ea, Pavilion Media Center Notebook dv6236ea, Pavilion Media Center Notebook dv6237ea, Pavilion Media Center Notebook dv6238ea, Pavilion Media Center Notebook dv6239ea, Pavilion Media Center Notebook dv6239eu, Pavilion Media Center Notebook dv6240eu, Pavilion Media Center Notebook dv6242ea, Pavilion Media Center Notebook dv6243ea, Pavilion Media Center Notebook dv6244ea, Pavilion Media Center Notebook dv6244eu, Pavilion Media Center Notebook dv6245ea, Pavilion Media Center Notebook dv6245eu, Pavilion Media Center Notebook dv6247ea, Pavilion Media Center Notebook dv6248eu, Pavilion Media Center Notebook dv6249eu, Pavilion Media Center Notebook dv6250eu, Pavilion Media Center Notebook dv6254ea, Pavilion Media Center Notebook dv6254eu, Pavilion Media Center Notebook dv6255eu, Pavilion Media Center Notebook dv6256eu, Pavilion Media Center Notebook dv6259eu, Pavilion Media Center Notebook dv6262eu, Pavilion Media Center Notebook dv6263eu, Pavilion Media Center Notebook dv6264eu, Pavilion Media Center Notebook dv6265eu, Pavilion Media Center Notebook dv6267eu, Pavilion Media Center Notebook dv6269eu, Pavilion Media Center Notebook dv6275ea, Pavilion Media Center Notebook dv6276ea, Pavilion Media Center Notebook dv6276eu, Pavilion Media Center Notebook dv6277ea, Pavilion Media Center Notebook dv6278eu, Pavilion Media Center Notebook dv6280ea, Pavilion Media Center Notebook dv6281ea, Pavilion Media Center Notebook dv6283eu, Pavilion Media Center Notebook dv6284eu, Pavilion Media Center Notebook dv6285eu, Pavilion Media Center Notebook dv6286ea, Pavilion Media Center Notebook dv6287eu, Pavilion Media Center Notebook dv6288ea, Pavilion Media Center Notebook dv6290ea, Pavilion Media Center Notebook dv6291ea, Pavilion Media Center Notebook dv6297ea, Pavilion Media Center Notebook dv6298ea, Pavilion Media Center Notebook dv6299ea, Pavilion Media Center Notebook dv6311eu, Pavilion Media Center Notebook dv6313eu, Pavilion Media Center Notebook dv6314eu, Pavilion Media Center Notebook dv6316eu, Pavilion Media Center Notebook dv6317ea, Pavilion Media Center Notebook dv6317eu, Pavilion Media Center Notebook dv6318eu, Pavilion Media Center Notebook dv6320ea, Pavilion Media Center Notebook dv6320eu, Pavilion Media Center Notebook dv6328eu, Pavilion Media Center Notebook dv6330ea, Pavilion Media Center Notebook dv6331eu, Pavilion Media Center Notebook dv6332ea, Pavilion Media Center Notebook dv6334ea, Pavilion Media Center Notebook dv6340eu, Pavilion Media Center Notebook dv6341eu, Pavilion Media Center Notebook dv6347eu, Pavilion Media Center Notebook dv6349ea, Pavilion Media Center Notebook dv6351eu, Pavilion Media Center Notebook dv6352eu, Pavilion Media Center Notebook dv6355ea, Pavilion Media Center Notebook dv6355eu, Pavilion Media Center Notebook dv6357ea, Pavilion Media Center Notebook dv6357eu, Pavilion Media Center Notebook dv6359ea, Pavilion Media Center Notebook dv6359eu, Pavilion Media Center Notebook dv6365ea, Pavilion Media Center Notebook dv6372ea, Pavilion Media Center Notebook dv6374ea, Pavilion Media Center Notebook dv6376ea, Pavilion Media Center Notebook dv6377ea, Pavilion Media Center Notebook dv6383eu, Pavilion Media Center Notebook dv6384eu, Pavilion Media Center Notebook dv6385EA, Pavilion Media Center Notebook dv6386eu, Pavilion Media Center Notebook dv6387ea, Pavilion Media Center Notebook dv6389ea, Pavilion Media Center Notebook dv6389eu, Pavilion Media Center Notebook dv6391ea, Pavilion Media Center Notebook dv6405ef, Pavilion Media Center Notebook dv6405eo, Pavilion Media Center Notebook dv6408ez, Pavilion Media Center Notebook dv6411ej, Pavilion Media Center Notebook dv6413ej, Pavilion Media Center Notebook dv6415eo, Pavilion Media Center Notebook dv6415ez, Pavilion Media Center Notebook dv6420eb, Pavilion Media Center Notebook dv6420em, Pavilion Media Center Notebook dv6420en, Pavilion Media Center Notebook dv6420eo, Pavilion Media Center Notebook dv6420ep, Pavilion Media Center Notebook dv6420ew, Pavilion Media Center Notebook dv6425ef, Pavilion Media Center Notebook dv6425eg, Pavilion Media Center Notebook dv6426ei, Pavilion Media Center Notebook dv6429es, Pavilion Media Center Notebook dv6444ez, Pavilion Media Center Notebook dv6450ec, Pavilion Media Center Notebook dv6450en, Pavilion Media Center Notebook dv6460ec, Pavilion Media Center Notebook dv6460ed, Pavilion Media Center Notebook dv6460ee, Pavilion Media Center Notebook dv6460en, Pavilion Media Center Notebook dv6465ec, Pavilion Media Center Notebook dv6470ec, Pavilion Media Center Notebook dv6505eo, Pavilion Media Center Notebook dv6505ez, Pavilion Media Center Notebook dv6507eo, Pavilion Media Center Notebook dv6510eb, Pavilion Media Center Notebook dv6510ef, Pavilion Media Center Notebook dv6510ej, Pavilion Media Center Notebook dv6510eo, Pavilion Media Center Notebook dv6510ep, Pavilion Media Center Notebook dv6510ew, Pavilion Media Center Notebook dv6511ef, Pavilion Media Center Notebook dv6512ef, Pavilion Media Center Notebook dv6513eg, Pavilion Media Center Notebook dv6514ej, Pavilion Media Center Notebook dv6515ef, Pavilion Media Center Notebook dv6515ej, Pavilion Media Center Notebook dv6515eo, Pavilion Media Center Notebook dv6519ea, Pavilion Media Center Notebook dv6520ea, Pavilion Media Center Notebook dv6520eb, Pavilion Media Center Notebook dv6520el, Pavilion Media Center Notebook dv6520eo, Pavilion Media Center Notebook dv6520et, Pavilion Media Center Notebook dv6520ez, Pavilion Media Center Notebook dv6521ea, Pavilion Media Center Notebook dv6521eo, Pavilion Media Center Notebook dv6522ea, Pavilion Media Center Notebook dv6522ei, Pavilion Media Center Notebook dv6523ei, Pavilion Media Center Notebook dv6524ei, Pavilion Media Center Notebook dv6525ea, Pavilion Media Center Notebook dv6525em, Pavilion Media Center Notebook dv6525eo, Pavilion Media Center Notebook dv6526ea, Pavilion Media Center Notebook dv6527ea, Pavilion Media Center Notebook dv6528ea, Pavilion Media Center Notebook dv6529ea, Pavilion Media Center Notebook dv6529em, Pavilion Media Center Notebook dv6530ep, Pavilion Media Center Notebook dv6530ew, Pavilion Media Center Notebook dv6531ef, Pavilion Media Center Notebook dv6533ez, Pavilion Media Center Notebook dv6534ea, Pavilion Media Center Notebook dv6535ea, Pavilion Media Center Notebook dv6535ef, Pavilion Media Center Notebook dv6535ep, Pavilion Media Center Notebook dv6536en, Pavilion Media Center Notebook dv6540eb, Pavilion Media Center Notebook dv6540eg, Pavilion Media Center Notebook dv6540eo, Pavilion Media Center Notebook dv6540ew, Pavilion Media Center Notebook dv6544eo, Pavilion Media Center Notebook dv6544ev, Pavilion Media Center Notebook dv6545eb, Pavilion Media Center Notebook dv6545eg, Pavilion Media Center Notebook dv6545eo, Pavilion Media Center Notebook dv6547ea, Pavilion Media Center Notebook dv6548ea, Pavilion Media Center Notebook dv6549ea, Pavilion Media Center Notebook dv6550ea, Pavilion Media Center Notebook dv6550eb, Pavilion Media Center Notebook dv6550ed, Pavilion Media Center Notebook dv6550ee, Pavilion Media Center Notebook dv6550eg, Pavilion Media Center Notebook dv6550en, Pavilion Media Center Notebook dv6551ea, Pavilion Media Center Notebook dv6551eg, Pavilion Media Center Notebook dv6552ea, Pavilion Media Center Notebook dv6555ea, Pavilion Media Center Notebook dv6557eo, Pavilion Media Center Notebook dv6558ea, Pavilion Media Center Notebook dv6559, Pavilion Media Center Notebook dv6560ea, Pavilion Media Center Notebook dv6560ec, Pavilion Media Center Notebook dv6560ee, Pavilion Media Center Notebook dv6560eg, Pavilion Media Center Notebook dv6560el, Pavilion Media Center Notebook dv6560en, Pavilion Media Center Notebook dv6560eo, Pavilion Media Center Notebook dv6560et, Pavilion Media Center Notebook dv6560ez, Pavilion Media Center Notebook dv6561ee, Pavilion Media Center Notebook dv6563cl, Pavilion Media Center Notebook dv6565en, Pavilion Media Center Notebook dv6565eo, Pavilion Media Center Notebook dv6565ez, Pavilion Media Center Notebook dv6570ed, Pavilion Media Center Notebook dv6570ee, Pavilion Media Center Notebook dv6570eo, Pavilion Media Center Notebook dv6570es, Pavilion Media Center Notebook dv6570et, Pavilion Media Center Notebook dv6573cl, Pavilion Media Center Notebook dv6573et, Pavilion Media Center Notebook dv6575ef, Pavilion Media Center Notebook dv6575et, Pavilion Media Center Notebook dv6578ea, Pavilion Media Center Notebook dv6579et, Pavilion Media Center Notebook dv6580ea, Pavilion Media Center Notebook dv6580ec, Pavilion Media Center Notebook dv6580ee, Pavilion Media Center Notebook dv6580en, Pavilion Media Center Notebook dv6580es, Pavilion Media Center Notebook dv6580et, Pavilion Media Center Notebook dv6581ee, Pavilion Media Center Notebook dv6585ef, Pavilion Media Center Notebook dv6590ec, Pavilion Media Center Notebook dv6590ep, Pavilion Media Center Notebook dv6590et, Pavilion Media Center Notebook dv6594es, Pavilion Media Center Notebook dv6595eg, Pavilion Media Center Notebook dv6597es, Pavilion Media Center Notebook dv6598ee, Pavilion Media Center Notebook dv6598eg, Pavilion Media Center Notebook dv6599ea, Pavilion Media Center Notebook dv6599ee, Pavilion Media Center Notebook dv6599ef, Pavilion Media Center Notebook dv6599en, Pavilion Media Center Notebook dv6599eo, Pavilion Media Center Notebook dv6599et, Pavilion Media Center Notebook dv6599ew, Pavilion Media Center Notebook dv6748eo, Pavilion Media Center Notebook dv6748es, Pavilion Media Center Notebook dv6749eo, Pavilion Media Center Notebook dv6749es, Pavilion Media Center Notebook dv6770ea, Pavilion Media Center Notebook dv6770eb, Pavilion Media Center Notebook dv6770ef, Pavilion Media Center Notebook dv6770ep, Pavilion Media Center Notebook dv6770es, Pavilion Media Center Notebook dv6790eb, Pavilion Media Center Notebook dv6790ej, Pavilion Media Center Notebook dv6790el, Pavilion Media Center Notebook dv6790ep, Pavilion Media Center Notebook dv6799ea, Pavilion Media Center Notebook dv6799eb, Pavilion Media Center Notebook dv6799ec, Pavilion Media Center Notebook dv6799ee, Pavilion Media Center Notebook dv6799ef, Pavilion Media Center Notebook dv6799eg, Pavilion Media Center Notebook dv6799en, Pavilion Media Center Notebook dv6799eo, Pavilion Media Center Notebook dv6799ep, Pavilion Media Center Notebook dv6799er, Pavilion Media Center Notebook dv6799et, Pavilion Media Center Notebook dv6799ew, Pavilion Media Center Notebook dv6805eo, Pavilion Media Center Notebook dv6805es, Pavilion Media Center Notebook dv6806eg, Pavilion Media Center Notebook dv6810eg, Pavilion Media Center Notebook dv6810ez, Pavilion Media Center Notebook dv6811eo, Pavilion Media Center Notebook dv6811er, Pavilion Media Center Notebook dv6812eg, Pavilion Media Center Notebook dv6812er, Pavilion Media Center Notebook dv6818eg, Pavilion Media Center Notebook dv6820ea, Pavilion Media Center Notebook dv6820eb, Pavilion Media Center Notebook dv6820ep, Pavilion Media Center Notebook dv6820er, Pavilion Media Center Notebook dv6820ew, Pavilion Media Center Notebook dv6820ez, Pavilion Media Center Notebook dv6821eo,</t>
  </si>
  <si>
    <t xml:space="preserve">KTH-ZD8000B/2G</t>
  </si>
  <si>
    <t xml:space="preserve">HP/Compaq: BladeSystem bc2000 Blade PC, BladeSystem bc2500 Blade PC, Business Desktop dc7800 Ultra Slim, Business Notebook 2210b, Business Notebook 2510p, Business Notebook 2710p, Business Notebook 511, Business Notebook 540, Business Notebook 550, Business Notebook 6510b, Business Notebook 6515b, Business Notebook 6520s, Business Notebook 6535s, Business Notebook 6710b, Business Notebook 6710s, Business Notebook 6715b, Business Notebook 6715s, Business Notebook 6720s, Business Notebook 6735s, Business Notebook 6820s, Business Notebook 6910p, Business Notebook 8510p, Business Notebook 8710p, Business Notebook C510, Business Notebook nc4400, Business Notebook nc6320, Business Notebook nc6400, Business Notebook nc8430, Business Notebook nx6310, Business Notebook nx6320, Business Notebook nx7300, Business Notebook nx7400, Business Notebook nx8420, Business Notebook nx9420, G Notebook G50 Series(CTO), G Notebook G50-100EA, G Notebook G50-102NR, G Notebook G50-110EA, G Notebook G50-113CA, G Notebook G50-116CA, G Notebook G50-123NR, G Notebook G50-124NR, G Notebook G50-211CA, G Notebook G50-215CA, Media Center Notebook tx1320eg, Media Center Notebook tx1320eo, Media Center Notebook tx1345eo, Mini 110-1012NR, Mini 110-1016LA, Mini 110-1020NR, Mini 110-1025DX, Mini 110-1030LA, Mini 110-1036NR, Mini 110-1040TU, Mini 110-1046NR, Mini 110-1050LA, Mini 110-1105SL, Mini 110-1110EL, Mini 110-1110EZ, Mini 110-1115CA, Mini 110-1115NR, Mini 110-1119NR, Mini 110-1125LA, Mini 110-1125NR, Mini 110-1130LA, Mini 110-1131DX, Mini 110-1131LA, Mini 110-1134CL, Mini 110-1135NR, Mini 110-1140EL, Mini 110-1145SS, Mini 110-1150ED, Mini 110-1160EV, Mini 110-1160SL, Mini 110-1190LA, Mini 110-1199EG, Mini 110-1212NR, Mini 110c-1001NR, Mini 110c-1030SV, Mini 110c-1040DX, Mini 110c-1048NR, Mini 110c-1100DX, Mini 110c-1105DX, Mini 110c-1120SS, Mini 110c-1130EK, Mini 110c-1147NR, Mini 110c-1150EB, Mini-Note 2133, Mobile Thin Client 2533t, Mobile Thin Client 4410t, Mobile Thin Client 6720t, Mobile Workstation 8510w, Mobile Workstation 8710w, Mobile Workstation nw8400, Mobile Workstation nw8440, Mobile Workstation nw9440, Pavilion Entertainment Notebook dv2-1000eo, Pavilion Entertainment Notebook dv2-1000ep, Pavilion Entertainment Notebook dv2-1001au, Pavilion Entertainment Notebook dv2-1001ax, Pavilion Entertainment Notebook dv2-1001eg, Pavilion Entertainment Notebook dv2-1001et, Pavilion Entertainment Notebook dv2-1003ax, Pavilion Entertainment Notebook dv2-1004au, Pavilion Entertainment Notebook dv2-1005ax, Pavilion Entertainment Notebook dv2-1005ee, Pavilion Entertainment Notebook dv2-1005ei, Pavilion Entertainment Notebook dv2-1006ax, Pavilion Entertainment Notebook dv2-1007ax, Pavilion Entertainment Notebook dv2-1008ax, Pavilion Entertainment Notebook dv2-1009au, Pavilion Entertainment Notebook dv2-1009ax, Pavilion Entertainment Notebook dv2-1010ax, Pavilion Entertainment Notebook dv2-1010ea, Pavilion Entertainment Notebook dv2-1010ed, Pavilion Entertainment Notebook dv2-1010el, Pavilion Entertainment Notebook dv2-1010eo, Pavilion Entertainment Notebook dv2-1010et, Pavilion Entertainment Notebook dv2-1010ez, Pavilion Entertainment Notebook dv2-1010la, Pavilion Entertainment Notebook dv2-1012ax, Pavilion Entertainment Notebook dv2-1015ee, Pavilion Entertainment Notebook dv2-1015ei, Pavilion Entertainment Notebook dv2-1020ca, Pavilion Entertainment Notebook dv2-1020eb, Pavilion Entertainment Notebook dv2-1020ed, Pavilion Entertainment Notebook dv2-1020ef, Pavilion Entertainment Notebook dv2-1020el, Pavilion Entertainment Notebook dv2-1020ep, Pavilion Entertainment Notebook dv2-1020er, Pavilion Entertainment Notebook dv2-1020es, Pavilion Entertainment Notebook dv2-1020et, Pavilion Entertainment Notebook dv2-1020la, Pavilion Entertainment Notebook dv2-1022ax, Pavilion Entertainment Notebook dv2-1024ca, Pavilion Entertainment Notebook dv2-1025ee, Pavilion Entertainment Notebook dv2-1027ca, Pavilion Entertainment Notebook dv2-1028ca, Pavilion Entertainment Notebook dv2-1030ea, Pavilion Entertainment Notebook dv2-1030ed, Pavilion Entertainment Notebook dv2-1030el, Pavilion Entertainment Notebook dv2-1030en, Pavilion Entertainment Notebook dv2-1030eo, Pavilion Entertainment Notebook dv2-1030es, Pavilion Entertainment Notebook dv2-1030ew, Pavilion Entertainment Notebook dv2-1030us, Pavilion Entertainment Notebook dv2-1032ax, Pavilion Entertainment Notebook dv2-1033cl, Pavilion Entertainment Notebook dv2-1035ea, Pavilion Entertainment Notebook dv2-1035er, Pavilion Entertainment Notebook dv2-1039wm, Pavilion Entertainment Notebook dv2-1040eb, Pavilion Entertainment Notebook dv2-1040eo, Pavilion Entertainment Notebook dv2-1040et, Pavilion Entertainment Notebook dv2-1040ew, Pavilion Entertainment Notebook dv2-1043ca, Pavilion Entertainment Notebook dv2-1044ca, Pavilion Entertainment Notebook dv2-1050eg, Pavilion Entertainment Notebook dv2-1050en, Pavilion Entertainment Notebook dv2-1050es, Pavilion Entertainment Notebook dv2-1050ew, Pavilion Entertainment Notebook dv2-1070eg, Pavilion Entertainment Notebook dv2-1080en, Pavilion Entertainment Notebook dv2-1090eg, Pavilion Entertainment Notebook dv2-1090eo, Pavilion Entertainment Notebook dv2-1100eo, Pavilion Entertainment Notebook dv2-1105ee, Pavilion Entertainment Notebook dv2-1107au, Pavilion Entertainment Notebook dv2-1110ec, Pavilion Entertainment Notebook dv2-1110eo, Pavilion Entertainment Notebook DV2-1110es, Pavilion Entertainment Notebook dv2-1110us, Pavilion Entertainment Notebook dv2-1115ee, Pavilion Entertainment Notebook dv2-1116ax, Pavilion Entertainment Notebook dv2-1117ax, Pavilion Entertainment Notebook dv2-1120br, Pavilion Entertainment Notebook dv2-1120ef, Pavilion Entertainment Notebook dv2-1120eg, Pavilion Entertainment Notebook dv2-1125ea, Pavilion Entertainment Notebook dv2-1125ee, Pavilion Entertainment Notebook dv2-1130eb, Pavilion Entertainment Notebook dv2-1130eo, Pavilion Entertainment Notebook dv2-1130es, Pavilion Entertainment Notebook dv2-1134nr, Pavilion Entertainment Notebook dv2-1140eo, Pavilion Entertainment Notebook dv2-1144ca, Pavilion Entertainment Notebook dv2-1199us, Pavilion Media Center Notebook 2000-2d59SV, Pavilion Media Center Notebook dv2515ea, Pavilion Media Center Notebook dv2519ea, Pavilion Media Center Notebook dv2520ea, Pavilion Media Center Notebook dv2521ea, Pavilion Media Center Notebook dv2525ea, Pavilion Media Center Notebook dv2528ea, Pavilion Media Center Notebook dv2529ea, Pavilion Media Center Notebook dv2530ea, Pavilion Media Center Notebook dv2535la, Pavilion Media Center Notebook dv2545ef, Pavilion Media Center Notebook dv2550ee, Pavilion Media Center Notebook dv2550se, Pavilion Media Center Notebook dv2551ee, Pavilion Media Center Notebook dv2554ea, Pavilion Media Center Notebook dv2555ea, Pavilion Media Center Notebook dv2555ez, Pavilion Media Center Notebook dv2560ea, Pavilion Media Center Notebook dv2570el, Pavilion Media Center Notebook dv2570es, Pavilion Media Center Notebook dv2580eo, Pavilion Media Center Notebook dv2580et, Pavilion Media Center Notebook dv2630ef, Pavilion Media Center Notebook dv2630en, Pavilion Media Center Notebook dv2630ES, Pavilion Media Center Notebook dv6505eo, Pavilion Media Center Notebook dv6505ez, Pavilion Media Center Notebook dv6507eo, Pavilion Media Center Notebook dv6510eb, Pavilion Media Center Notebook dv6510ef, Pavilion Media Center Notebook dv6510ej, Pavilion Media Center Notebook dv6510eo, Pavilion Media Center Notebook dv6510ep, Pavilion Media Center Notebook dv6510ew, Pavilion Media Center Notebook dv6511ef, Pavilion Media Center Notebook dv6512ef, Pavilion Media Center Notebook dv6513eg, Pavilion Media Center Notebook dv6514ej, Pavilion Media Center Notebook dv6515ef, Pavilion Media Center Notebook dv6515ej, Pavilion Media Center Notebook dv6515eo, Pavilion Media Center Notebook dv6519ea, Pavilion Media Center Notebook dv6520ea, Pavilion Media Center Notebook dv6520eb, Pavilion Media Center Notebook dv6520el, Pavilion Media Center Notebook dv6520eo, Pavilion Media Center Notebook dv6520et, Pavilion Media Center Notebook dv6520ez, Pavilion Media Center Notebook dv6521ea, Pavilion Media Center Notebook dv6521eo, Pavilion Media Center Notebook dv6522ea, Pavilion Media Center Notebook dv6522ei, Pavilion Media Center Notebook dv6523ei, Pavilion Media Center Notebook dv6524ei, Pavilion Media Center Notebook dv6525ea, Pavilion Media Center Notebook dv6525em, Pavilion Media Center Notebook dv6525eo, Pavilion Media Center Notebook dv6526ea, Pavilion Media Center Notebook dv6527ea, Pavilion Media Center Notebook dv6528ea, Pavilion Media Center Notebook dv6529ea, Pavilion Media Center Notebook dv6529em, Pavilion Media Center Notebook dv6530ep, Pavilion Media Center Notebook dv6530ew, Pavilion Media Center Notebook dv6531ef, Pavilion Media Center Notebook dv6533ez, Pavilion Media Center Notebook dv6534ea, Pavilion Media Center Notebook dv6535ea, Pavilion Media Center Notebook dv6535ef, Pavilion Media Center Notebook dv6535ep, Pavilion Media Center Notebook dv6536en, Pavilion Media Center Notebook dv6540eb, Pavilion Media Center Notebook dv6540eg, Pavilion Media Center Notebook dv6540eo, Pavilion Media Center Notebook dv6540ew, Pavilion Media Center Notebook dv6544eo, Pavilion Media Center Notebook dv6544ev, Pavilion Media Center Notebook dv6545eb, Pavilion Media Center Notebook dv6545eg, Pavilion Media Center Notebook dv6545eo, Pavilion Media Center Notebook dv6547ea, Pavilion Media Center Notebook dv6548ea, Pavilion Media Center Notebook dv6549ea, Pavilion Media Center Notebook dv6550ea, Pavilion Media Center Notebook dv6550eb, Pavilion Media Center Notebook dv6550ed, Pavilion Media Center Notebook dv6550ee, Pavilion Media Center Notebook dv6550eg, Pavilion Media Center Notebook dv6550en, Pavilion Media Center Notebook dv6551ea, Pavilion Media Center Notebook dv6551eg, Pavilion Media Center Notebook dv6552ea, Pavilion Media Center Notebook dv6555ea, Pavilion Media Center Notebook dv6557eo, Pavilion Media Center Notebook dv6558ea, Pavilion Media Center Notebook dv6559, Pavilion Media Center Notebook dv6560ea, Pavilion Media Center Notebook dv6560ec, Pavilion Media Center Notebook dv6560ee, Pavilion Media Center Notebook dv6560eg, Pavilion Media Center Notebook dv6560el, Pavilion Media Center Notebook dv6560en, Pavilion Media Center Notebook dv6560eo, Pavilion Media Center Notebook dv6560et, Pavilion Media Center Notebook dv6560ez, Pavilion Media Center Notebook dv6561ee, Pavilion Media Center Notebook dv6563cl, Pavilion Media Center Notebook dv6565en, Pavilion Media Center Notebook dv6565eo, Pavilion Media Center Notebook dv6565ez, Pavilion Media Center Notebook dv6570ed, Pavilion Media Center Notebook dv6570ee, Pavilion Media Center Notebook dv6570eo, Pavilion Media Center Notebook dv6570es, Pavilion Media Center Notebook dv6570et, Pavilion Media Center Notebook dv6573cl, Pavilion Media Center Notebook dv6573et, Pavilion Media Center Notebook dv6575ef, Pavilion Media Center Notebook dv6575et, Pavilion Media Center Notebook dv6578ea, Pavilion Media Center Notebook dv6579et, Pavilion Media Center Notebook dv6580ea, Pavilion Media Center Notebook dv6580ec, Pavilion Media Center Notebook dv6580ee, Pavilion Media Center Notebook dv6580en, Pavilion Media Center Notebook dv6580es, Pavilion Media Center Notebook dv6580et, Pavilion Media Center Notebook dv6581ee, Pavilion Media Center Notebook dv6585ef, Pavilion Media Center Notebook dv6590ec, Pavilion Media Center Notebook dv6590ep, Pavilion Media Center Notebook dv6590et, Pavilion Media Center Notebook dv6594es, Pavilion Media Center Notebook dv6595eg, Pavilion Media Center Notebook dv6597es, Pavilion Media Center Notebook dv6598ee, Pavilion Media Center Notebook dv6598eg, Pavilion Media Center Notebook dv6599ea, Pavilion Media Center Notebook dv6599ee, Pavilion Media Center Notebook dv6599ef, Pavilion Media Center Notebook dv6599en, Pavilion Media Center Notebook dv6599eo, Pavilion Media Center Notebook dv6599et, Pavilion Media Center Notebook dv6599ew, Pavilion Media Center Notebook dv6748eo, Pavilion Media Center Notebook dv6748es, Pavilion Media Center Notebook dv6749eo, Pavilion Media Center Notebook dv6749es, Pavilion Media Center Notebook dv6770ea, Pavilion Media Center Notebook dv6770eb, Pavilion Media Center Notebook dv6770ef, Pavilion Media Center Notebook dv6770ep, Pavilion Media Center Notebook dv6770es, Pavilion Media Center Notebook dv6790eb, Pavilion Media Center Notebook dv6790ej, Pavilion Media Center Notebook dv6790el, Pavilion Media Center Notebook dv6790ep, Pavilion Media Center Notebook dv6799ea, Pavilion Media Center Notebook dv6799eb, Pavilion Media Center Notebook dv6799ec, Pavilion Media Center Notebook dv6799ee, Pavilion Media Center Notebook dv6799ef, Pavilion Media Center Notebook dv6799eg, Pavilion Media Center Notebook dv6799en, Pavilion Media Center Notebook dv6799eo, Pavilion Media Center Notebook dv6799ep, Pavilion Media Center Notebook dv6799er, Pavilion Media Center Notebook dv6799et, Pavilion Media Center Notebook dv6799ew, Pavilion Media Center Notebook dv6805eo, Pavilion Media Center Notebook dv6805es, Pavilion Media Center Notebook dv6806eg, Pavilion Media Center Notebook dv6810eg, Pavilion Media Center Notebook dv6810ez, Pavilion Media Center Notebook dv6811eo, Pavilion Media Center Notebook dv6811er, Pavilion Media Center Notebook dv6812eg, Pavilion Media Center Notebook dv6812er, Pavilion Media Center Notebook dv6818eg, Pavilion Media Center Notebook dv6820ea, Pavilion Media Center Notebook dv6820eb, Pavilion Media Center Notebook dv6820ep, Pavilion Media Center Notebook dv6820er, Pavilion Media Center Notebook dv6820ew, Pavilion Media Center Notebook dv6820ez, Pavilion Media Center Notebook dv6821eo, Pavilion Media Center Notebook dv6822eo, Pavilion Media Center Notebook dv6823eo, Pavilion Media Center Notebook dv6824eo, Pavilion Media Center Notebook dv6825ef, Pavilion Media Center Notebook dv6825eo, Pavilion Media Center Notebook dv6825er, Pavilion Media Center Notebook dv6825es, Pavilion Media Center Notebook dv6827eo, Pavilion Media Center Notebook dv6829eo, Pavilion Media Center Notebook dv6830eb, Pavilion Media Center Notebook dv6830eo, Pavilion Media Center Notebook dv6830er, Pavilion Media Center Notebook dv6830es, Pavilion Media Center Notebook dv6831er, Pavilion Media Center Notebook dv6834eo, Pavilion Media Center Notebook dv6835ea, Pavilion Media Center Notebook dv6835ef, Pavilion Media Center Notebook dv6835eo, Pavilion Media Center Notebook dv6835er, Pavilion Media Center Notebook dv6835es, Pavilion Media Center Notebook dv6837er, Pavilion Media Center Notebook dv6838ez, Pavilion Media Center Notebook dv6840eb, Pavilion Media Center Notebook dv6840eo, Pavilion Media Center Notebook dv6840er, Pavilion Media Center Notebook dv6840es, Pavilion Media Center Notebook dv6840ez, Pavilion Media Center Notebook dv6841eo, Pavilion Media Center Notebook dv6850er, Pavilion Media Center Notebook dv6855ea, Pavilion Media Center Notebook dv6860ep, Pavilion Media Center Notebook dv6868ez, Pavilion Media Center Notebook dv6870eg, Pavilion Media Center Notebook dv6880ef, Pavilion Media Center Notebook dv6890es, Pavilion Media Center Notebook dv6898ec, Pavilion Media Center Notebook dv6899ea, Pavilion Media Center Notebook dv6899ef, Pavilion Media Center Notebook dv6899eo, Pavilion Media Center Notebook dv6899er, Pavilion Media Center Notebook dv6899es, Pavilion Media Center Notebook dv9560ea, Pavilion Media Center Notebook dv9562ea, Pavilion Media Center Notebook dv9565ea, Pavilion Media Center Notebook dv9572ea, Pavilion Media Center Notebook dv9574ea, Pavilion Media Center Notebook dv9576ea, Pavilion Media Center Notebook dv9588ef, Pavilion Media Center Notebook dv9590ea, Pavilion Media Center Notebook dv9592ef, Pavilion Media Center Notebook dv9595ea, Pavilion Media Center Notebook dv9595ed, Pavilion Media Center Notebook dv9605ef, Pavilion Media Center Notebook dv9605em, Pavilion Media Center Notebook dv9605eo, Pavilion Media Center Notebook dv9607eo, Pavilion Media Center Notebook dv9610et, Pavilion Media Center Notebook dv9610ev, Pavilion Media Center Notebook dv9620ed, Pavilion Media Center Notebook dv9620en, Pavilion Media Center Notebook dv9620et, Pavilion Media Center Notebook dv9625er, Pavilion Media Center Notebook dv9625ew, Pavilion Media Center Notebook dv9630eb, Pavilion Media Center Notebook dv9630ed, Pavilion Media Center Notebook dv9630et, Pavilion Media Center Notebook dv9635ef, Pavilion Media Center Notebook dv9635em, Pavilion Media Center Notebook dv9635es, Pavilion Media Center Notebook dv9636ef, Pavilion Media Center Notebook dv9636em, Pavilion Media Center Notebook dv9639eo, Pavilion Media Center Notebook dv9640ef, Pavilion Media Center Notebook dv9640el, Pavilion Media Center Notebook dv9643eg, Pavilion Media Center Notebook dv9644eo, Pavilion Media Center Notebook dv9646eg, Pavilion Media Center Notebook dv9646em, Pavilion Media Center Notebook dv9649ef, Pavilion Media Center Notebook dv9649em, Pavilion Media Center Notebook dv9652eg, Pavilion Media Center Notebook dv9653eo, Pavilion Media Center Notebook dv9654eo, Pavilion Media Center Notebook dv9655ea, Pavilion Media Center Notebook dv9655eo, Pavilion Media Center Notebook dv9655ez, Pavilion Media Center Notebook dv9656eo, Pavilion Media Center Notebook dv9657em, Pavilion Media Center Notebook dv9658ea, Pavilion Media Center Notebook dv9660eb, Pavilion Media Center Notebook dv9660ef, Pavilion Media Center Notebook dv9660eg, Pavilion Media Center Notebook dv9660ei, Pavilion Media Center Notebook dv9660es, Pavilion Media Center Notebook dv9660ev, Pavilion Media Center Notebook dv9664eg, Pavilion Media Center Notebook dv9665el, Pavilion Media Center Notebook dv9667ea, Pavilion Media Center Notebook dv9668eg, Pavilion Media Center Notebook dv9670ee, Pavilion Media Center Notebook dv9670ef, Pavilion Media Center Notebook dv9670eg, Pavilion Media Center Notebook dv9670el, Pavilion Media Center Notebook dv9670em, Pavilion Media Center Notebook dv9670eo, Pavilion Media Center Notebook dv9673eg, Pavilion Media Center Notebook dv9674eg, Pavilion Media Center Notebook dv9675eg, Pavilion Media Center Notebook dv9675el, Pavilion Media Center Notebook dv9675eo, Pavilion Media Center Notebook dv9680ef, Pavilion Media Center Notebook dv9680ep, Pavilion Media Center Notebook dv9680ev, Pavilion Media Center Notebook dv9680ew, Pavilion Media Center Notebook dv9680ez, Pavilion Media Center Notebook dv9681er, Pavilion Media Center Notebook dv9682eg, Pavilion Media Center Notebook dv9683es, Pavilion Media Center Notebook dv9684eg, Pavilion Media Center Notebook dv9685eg, Pavilion Media Center Notebook dv9685eo, Pavilion Media Center Notebook dv9686eo, Pavilion Media Center Notebook dv9687eo, Pavilion Media Center Notebook dv9690ee, Pavilion Media Center Notebook dv9690ei, Pavilion Media Center Notebook dv9690el, Pavilion Media Center Notebook dv9690en, Pavilion Media Center Notebook dv9690ev, Pavilion Media Center Notebook dv9690ew, Pavilion Media Center Notebook dv9690ez, Pavilion Media Center Notebook dv9691eg, Pavilion Media Center Notebook dv9694eg, Pavilion Media Center Notebook dv9695ea, Pavilion Media Center Notebook dv9695eg, Pavilion Media Center Notebook dv9695el, Pavilion Media Center Notebook dv9695eo, Pavilion Media Center Notebook dv9698eo, Pavilion Media Center Notebook dv9699ef, Pavilion Media Center Notebook dv9741eo, Pavilion Media Center Notebook dv9744eo, Pavilion Media Center Notebook dv9748ca, Pavilion Media Center Notebook dv9750ed, Pavilion Media Center Notebook dv9750ef, Pavilion Media Center Notebook dv9750eg, Pavilion Media Center Notebook dv9750ej, Pavilion Media Center Notebook dv9750ep, Pavilion Media Center Notebook dv9750er, Pavilion Media Center Notebook dv9750ev, Pavilion Media Center Notebook dv9752eo, Pavilion Media Center Notebook dv9753eo, Pavilion Media Center Notebook dv9755ed, Pavilion Media Center Notebook dv9757eo, Pavilion Media Center Notebook dv9757ez, Pavilion Media Center Notebook dv9758ca, Pavilion Media Center Notebook dv9760ed, Pavilion Media Center Notebook dv9760ef, Pavilion Media Center Notebook dv9760ei, Pavilion Media Center Notebook dv9760el, Pavilion Media Center Notebook dv9760ez, Pavilion Media Center Notebook dv9762eo, Pavilion Media Center Notebook dv9762ez, Pavilion Media Center Notebook HDX9050EF, Pavilion Media Center Notebook HDX9050EG, Pavilion Media Center Notebook HDX9050ES, Pavilion Media Center Notebook HDX9070EO, Pavilion Media Center Notebook HDX9090EA, Pavilion Media Center Notebook HDX9090EF, Pavilion Media Center Notebook HDX9095EA, Pavilion Media Center Notebook HDX9130EG, Pavilion Media Center Notebook HDX9130EL, Pavilion Media Center Notebook HDX9130EO, Pavilion Media Center Notebook HDX9130ES, Pavilion Media Center Notebook HDX9150EF, Pavilion Media Center Notebook HDX9190EF, Pavilion Media Center Notebook HDX9200EO, Pavilion Media Center Notebook HDX9200T, Pavilion Media Center Notebook HDX9250EF, Pavilion Media Center Notebook HDX9270EE, Pavilion Media Center Notebook HDX9270EF, Pavilion Media Center Notebook HDX9270EG, Pavilion Media Center Notebook HDX9280EL, Pavilion Media Center Notebook HDX9290EF, Pavilion Media Center Notebook tx1240ef, Pavilion Media Center Notebook tx1250ea, Pavilion Media Center Notebook tx1250et, Pavilion Media Center Notebook tx1260ea, Pavilion Media Center Notebook tx1270ep, Pavilion Media Center Notebook tx1320er, Pavilion Media Center Notebook tx1325ep, Pavilion Media Center Notebook tx1325es, Pavilion Media Center Notebook tx1340ea, Pavilion Media Center Notebook tx1340es, Pavilion Media Center Notebook tx1350ee, Pavilion Media Center Notebook tx1350ef, Pavilion Media Center Notebook tx1350el, Pavilion Media Center Notebook tx1350en, Pavilion Media Center Notebook tx1350er, Pavilion Media Center Notebook tx1350et, Pavilion Media Center Notebook tx1390ef, Pavilion Media Center Notebook tx2000ed, Pavilion Media Center Notebook tx2000es, Pavilion Media Center Notebook tx2010eo, Pavilion Media Center Notebook tx2010er, Pavilion Media Center Notebook tx2020eo, Pavilion Media Center Notebook tx2030en, Pavilion Media Center Notebook tx2050ea, Pavilion Media Center Notebook tx2050ef, Pavilion Media Center Notebook tx2100ed, Pavilion Media Center Notebook tx2100er, Pavilion Media Center Notebook tx2110es, Pavilion Media Center Notebook tx2130es, Pavilion Media Center Notebook tx2140eg, Pavilion Media Center Notebook tx2150ee, Pavilion Media Center Notebook tx2150ei, Pavilion Media Center Notebook tx2170ee, Pavilion Notebook dv2414tx, Pavilion Notebook dv2415tx, Pavilion Notebook dv2500t Series (CTO), Pavilion Notebook dv2501TU, Pavilion Notebook dv2501TX, Pavilion Notebook dv2502TU, Pavilion Notebook dv2502TX, Pavilion Notebook dv2503TU, Pavilion Notebook dv2503TX, Pavilion Notebook dv2504TU, Pavilion Notebook dv2504TX, Pavilion Notebook dv2505TU, Pavilion Notebook dv2505TX, Pavilion Notebook dv2506TU, Pavilion Notebook dv2506TX, Pavilion Notebook dv2507TU, Pavilion Notebook dv2507TX, Pavilion Notebook dv2508TU, Pavilion Notebook dv2508TX, Pavilion Notebook dv2509TU, Pavilion Notebook dv2509TX, Pavilion Notebook dv2510TU, Pavilion Notebook dv2510TX, Pavilion Notebook dv2511TU, Pavilion Notebook dv2511TX, Pavilion Notebook dv2512TU, Pavilion Notebook dv2512TX, Pavilion Notebook dv2513TU, Pavilion Notebook dv2513TX, Pavilion Notebook dv2514TU, Pavilion Notebook dv2514TX, Pavilion Notebook dv2515TU, Pavilion Notebook dv2515TX, Pavilion Notebook dv2516TU, Pavilion Notebook dv2516TX, Pavilion Notebook dv2517TU, Pavilion Notebook dv2517TX, Pavilion Notebook dv2518TU, Pavilion Notebook dv2518TX, Pavilion Notebook dv2519TU, Pavilion Notebook dv2519TX, Pavilion Notebook dv2520TU, Pavilion Notebook dv2520TX, Pavilion Notebook dv2521TU, Pavilion Notebook dv2521TX, Pavilion Notebook dv2522TX, Pavilion Notebook dv2523TX, Pavilion Notebook dv2524TX, Pavilion Notebook dv2525TX, Pavilion Notebook dv2526TX, Pavilion Notebook dv2527TX, Pavilion Notebook dv2528TX, Pavilion Notebook dv2529TX, Pavilion Notebook dv2530TX, Pavilion Notebook dv2531TX, Pavilion Notebook dv2532TX, Pavilion Notebook dv2533TX, Pavilion Notebook dv2538TX, Pavilion Notebook dv2539TX, Pavilion Notebook dv2601au, Pavilion Notebook dv2601TU, Pavilion Notebook dv2601TX, Pavilion Notebook dv2602au, Pavilion Notebook dv2602ca, Pavilion Notebook dv2602TU, Pavilion Notebook dv2602TX, Pavilion Notebook dv2603au, Pavilion Notebook dv2603TU, Pavilion Notebook dv2603TX, Pavilion Notebook dv2604au, Pavilion Notebook dv2604TU, Pavilion Notebook dv2604TX, Pavilion Notebook dv2605TU, Pavilion Notebook dv2605TX, Pavilion Notebook dv2606TU, Pavilion Notebook dv2606TX, Pavilion Notebook dv2607TU, Pavilion Notebook dv2607TX, Pavilion Notebook dv2608ca, Pavilion Notebook dv2608TU, Pavilion Notebook dv2608TX, Pavilion Notebook dv2609TU, Pavilion Notebook dv2609TX, Pavilion Notebook dv2610ca, Pavilion Notebook dv2610ES, Pavilion Notebook dv2610TU,</t>
  </si>
  <si>
    <t xml:space="preserve">KTH-ZD8000C6/1G</t>
  </si>
  <si>
    <t xml:space="preserve">HP/Compaq: All-in-One 100eu, All-in-One MS214, All-in-One MS218 / MS219, Business Desktop dc7800 Ultra Slim, Business Desktop dc7900 Ultra Slim Desktop, Business Notebook 2230s, Business Notebook 511, Business Notebook 515, Business Notebook 516, Business Notebook 540, Business Notebook 610, Business Notebook 615, Business Notebook 6510b, Business Notebook 6530b, Business Notebook 6530s, Business Notebook 6535b, Business Notebook 6535s, Business Notebook 6715b, Business Notebook 6715s, Business Notebook 6730b, Business Notebook 6730s, Business Notebook 6735b, Business Notebook 6735s, Business Notebook 6830s, Business Notebook 6910p, Business Notebook C510, Business Notebook nc4400, Business Notebook nc6320, Business Notebook nc6400, Business Notebook nc8430, Business Notebook nx6310, Business Notebook nx6320, Business Notebook nx7400, Business Notebook nx8420, Business Notebook nx9420, CQ Desktop CQ1500LA, EliteBook 2530p, EliteBook 2730p, EliteBook 6930p, EliteBook 8530p, EliteBook 8530w Mobile Workstation, EliteBook 8730w Mobile Workstation, G Notebook G50-104NR, G Notebook G50-201CA, G Notebook G56-129WM, G Notebook G60-100EM, G Notebook G60-101CA, G Notebook G60-104CA, G Notebook G60-108CA, G Notebook G60-114EA, G Notebook G60-115EA, G Notebook G60-115EM, G Notebook G60-116EA, G Notebook G60-116EM, G Notebook G60-117US, G Notebook G60-118EM, G Notebook G60-118NR, G Notebook G60-119EA, G Notebook G60-119EM, G Notebook G60-119OM, G Notebook G60-120CA, G Notebook G60-120EM, G Notebook G60-120US, G Notebook G60-121WM, G Notebook G60-123CL, G Notebook G60-125CA, G Notebook G60-125NR, G Notebook G60-126CA, G Notebook G60-127CL, G Notebook G60-127NR, G Notebook G60-128CA, G Notebook G60-129CA, G Notebook G60-146CA, G Notebook G60-208CA, G Notebook G60-213EM, G Notebook G60-214EM, G Notebook G60-215EM, G Notebook G60-216EM, G Notebook G60-217EM, G Notebook G60-219CA, G Notebook G60-219EA, G Notebook G60-225CA, G Notebook G60-228CA, G Notebook G60-230CA, G Notebook G60-230US, G Notebook G60-231WM, G Notebook G60-233CA, G Notebook G60-233NR, G Notebook G60-234CA, G Notebook G60-235CA, G Notebook G60-235DX, G Notebook G60-235WM, G Notebook G60-236US, G Notebook G60-237NR, G Notebook G60-237US, G Notebook G60-238CA, G Notebook G60-243CL, G Notebook G60-243DX, G Notebook G60-244DX, G Notebook G60-247CL, G Notebook G60-249CA, G Notebook G60-249WM, G Notebook G60-304CA, G Notebook G60-324CA, G Notebook G60-348CA, G Notebook G60-414CA, G Notebook G60-418CA, G Notebook G60-427CA, G Notebook G60-428CA, G Notebook G60-430CA, G Notebook G60-433CA, G Notebook G60-437CA, G Notebook G60-438NR, G Notebook G60-439CA, G Notebook G60-440US, G Notebook G60-441US, G Notebook G60-442OM, G Notebook G60-443CL, G Notebook G60-443NR, G Notebook G60-445DX, G Notebook G60-447CL, G Notebook G60-453NR, G Notebook G60-458DX, G Notebook G60-468CA, G Notebook G60-519WM, G Notebook G60-530CA, G Notebook G60-530US, G Notebook G60-550CA, G Notebook G60-610CA, G Notebook G60-619CA, G Notebook G60-630CA, G Notebook G60-630US, G Notebook G60-633NR, G Notebook G60-634CA, G Notebook G60-635DX, G Notebook G60-637CL, G Notebook G60-642NR, G Notebook G60-645NR, G Notebook G60-647NR, G Notebook G60-657CA, G Notebook G60t Series (CTO), G Notebook G61-100EA, G Notebook G61-100SA, G Notebook G61-101TU, G Notebook G61-102TU, G Notebook G61-103TU, G Notebook G61-104TU, G Notebook G61-110EA, G Notebook G61-110SA, G Notebook G61-203TU, G Notebook G61-204TU, G Notebook G61-300CA, G Notebook G61-304NR, G Notebook G61-306NR, G Notebook G61-320CA, G Notebook G61-320US, G Notebook G61-321NR, G Notebook G61-322NR, G Notebook G61-323CA, G Notebook G61-327CL, G Notebook G61-329CA, G Notebook G61-336NR, G Notebook G61-400SL, G Notebook G61-400SP, G Notebook G61-403EL, G Notebook G61-405EL, G Notebook G61-405SL, G Notebook G61-407SL, G Notebook G61-410EB, G Notebook G61-410ED, G Notebook G61-410EL, G Notebook G61-410SS, G Notebook G61-415EL, G Notebook G61-415SB, G Notebook G61-420EB, G Notebook G61-420SL, G Notebook G61-424CA, G Notebook G61-425EL, G Notebook G61-425ES, G Notebook G61-429WM, G Notebook G61-430EF, G Notebook G61-430EG, G Notebook G61-430EL, G Notebook G61-430SB, G Notebook G61-430SL, G Notebook G61-430SS, G Notebook G61-435SL, G Notebook G61-440EL, G Notebook G61-440SS, G Notebook G61-450EE, G Notebook G61-451EE, G Notebook G61-452EE, G Notebook G61-453EE, G Notebook G61-454EE, G Notebook G61-465SL, G Notebook G61-511WM, G Notebook G61-631NR, G Notebook G61-632NR, G Notebook G62-219CA, G Notebook G62-220US, G Notebook G62-223CL, G Notebook G62-225DX, G Notebook G62-225NR, G Notebook G62-226NR, G Notebook G62-228CL, G Notebook G62-238NR, G Notebook G70-246US, G Notebook G70-250CA, G Notebook G70-250US, G Notebook G70-255DX, G Notebook G70-257CL, G Notebook G70-460US, G Notebook G70-463CL, G Notebook G70t Series (CTO), G Notebook G71-329WM, G Notebook G71-333NR, G Notebook G71-340US, G Notebook G71-448CL, G Notebook G72-214CA, G Notebook G72-217CA, G Notebook G72-227WM, G Notebook G72-259WM, HDX Notebook X18-1000 Series, HDX Notebook X18-1100EO, HDX Notebook X18-1101EA, HDX Notebook X18-1101EG, HDX Notebook X18-1102EA, HDX Notebook X18-1103EA, HDX Notebook X18-1109TX, HDX Notebook X18-1120LA, HDX Notebook X18-1150EF, HDX Notebook X18-1155EE, HDX Notebook X18-1175EE, HDX Notebook X18-1180CA, HDX Notebook X18-1180ED, HDX Notebook X18-1180EP, HDX Notebook X18-1180ES, HDX Notebook X18-1180EW, HDX Notebook X18-1180US, HDX Notebook X18-1190EW, Mobile Workstation nw8440, Mobile Workstation nw9440, Pavilion Entertainment Notebook dm3-1010ed, Pavilion Entertainment Notebook dm3-1010eo, Pavilion Entertainment Notebook dm3-1020ca, Pavilion Entertainment Notebook dm3-1020ea, Pavilion Entertainment Notebook dm3-1020eo, Pavilion Entertainment Notebook dm3-1030us, Pavilion Entertainment Notebook dm3-1035dx, Pavilion Entertainment Notebook dm3-1100eb, Pavilion Entertainment Notebook dm3-1100sa, Pavilion Entertainment Notebook dm3-1101ea, Pavilion Entertainment Notebook dm3-1101sa, Pavilion Entertainment Notebook dm3-1101tx, Pavilion Entertainment Notebook dm3-1103au, Pavilion Entertainment Notebook dm3-1105ax, Pavilion Entertainment Notebook dm3-1107au, Pavilion Entertainment Notebook dm3-1107ax, Pavilion Entertainment Notebook dm3-1110eg, Pavilion Entertainment Notebook dm3-1110eo, Pavilion Entertainment Notebook dm3-1110ew, Pavilion Entertainment Notebook dm3-1111sa, Pavilion Entertainment Notebook dm3-1112sa, Pavilion Entertainment Notebook dm3-1114ax, Pavilion Entertainment Notebook dm3-1115ax, Pavilion Entertainment Notebook dm3-1115ea, Pavilion Entertainment Notebook dm3-1116tx, Pavilion Entertainment Notebook dm3-1120ec, Pavilion Entertainment Notebook dm3-1120es, Pavilion Entertainment Notebook dm3-1121ax, Pavilion Entertainment Notebook dm3-1124ca, Pavilion Entertainment Notebook dm3-1124tx, Pavilion Entertainment Notebook dm3-1125tx, Pavilion Entertainment Notebook dm3-1126ax, Pavilion Entertainment Notebook dm3-1126tx, Pavilion Entertainment Notebook dm3-1130us, Pavilion Entertainment Notebook dm3-1131nr, Pavilion Entertainment Notebook dv2-1010au, Pavilion Entertainment Notebook dv2-1120el, Pavilion Entertainment Notebook dv2-1201au, Pavilion Entertainment Notebook dv2-1202au, Pavilion Entertainment Notebook dv2-1203au, Pavilion Entertainment Notebook dv2-1206au, Pavilion Entertainment Notebook dv2-1208au, Pavilion Entertainment Notebook dv2-1209ax, Pavilion Entertainment Notebook dv2-1210ax, Pavilion Entertainment Notebook dv3-2001tu, Pavilion Entertainment Notebook dv3-2002tu, Pavilion Entertainment Notebook dv3-2008tx, Pavilion Entertainment Notebook dv3-2010el, Pavilion Entertainment Notebook dv3-2013tx, Pavilion Entertainment Notebook dv3-2017tx, Pavilion Entertainment Notebook dv3-2020el, Pavilion Entertainment Notebook dv3-2023tx, Pavilion Entertainment Notebook dv3-2025tx, Pavilion Entertainment Notebook dv3-2028tx, Pavilion Entertainment Notebook dv3-2029tx, Pavilion Entertainment Notebook dv3-2030ez, Pavilion Entertainment Notebook dv3-2035tx, Pavilion Entertainment Notebook dv3-2210eg, Pavilion Entertainment Notebook dv3-2222tx, Pavilion Entertainment Notebook dv3-2230ea, Pavilion Entertainment Notebook dv3-2230ef, Pavilion Entertainment Notebook dv3-2250ed, Pavilion Entertainment Notebook dv3-2250ep, Pavilion Entertainment Notebook dv3-2250es, Pavilion Entertainment Notebook dv3-2299eo, Pavilion Entertainment Notebook dv3600ec, Pavilion Entertainment Notebook dv3600eg, Pavilion Entertainment Notebook dv3600eo, Pavilion Entertainment Notebook dv3610ea, Pavilion Entertainment Notebook dv3610eo, Pavilion Entertainment Notebook dv3610er, Pavilion Entertainment Notebook dv3611er, Pavilion Entertainment Notebook dv3625ee, Pavilion Entertainment Notebook dv3630eb, Pavilion Entertainment Notebook dv3630eg, Pavilion Entertainment Notebook dv3640ew, Pavilion Entertainment Notebook dv3650ef, Pavilion Entertainment Notebook dv3650ei, Pavilion Entertainment Notebook dv3650ek, Pavilion Entertainment Notebook dv3650el, Pavilion Entertainment Notebook dv3650ep, Pavilion Entertainment Notebook dv3650ez, Pavilion Entertainment Notebook dv3655ee, Pavilion Entertainment Notebook dv3660ei, Pavilion Entertainment Notebook dv3660ej, Pavilion Entertainment Notebook dv3660ew, Pavilion Entertainment Notebook dv3680es, Pavilion Entertainment Notebook dv3699ef, Pavilion Entertainment Notebook dv4-1135tx, Pavilion Entertainment Notebook dv4-1230tx, Pavilion Entertainment Notebook dv4-1233tx, Pavilion Entertainment Notebook dv4-1234tx, Pavilion Entertainment Notebook dv4-1235br, Pavilion Entertainment Notebook dv4-1235tx, Pavilion Entertainment Notebook dv4-1243tx, Pavilion Entertainment Notebook dv4-1244tx, Pavilion Entertainment Notebook dv4-1245tx, Pavilion Entertainment Notebook dv4-1246tx, Pavilion Entertainment Notebook dv4-1247tx, Pavilion Entertainment Notebook dv4-1272cm, Pavilion Entertainment Notebook dv4-1275mx, Pavilion Entertainment Notebook dv4-1526tx, Pavilion Entertainment Notebook dv4-1528tx, Pavilion Entertainment Notebook dv4-1531tx, Pavilion Entertainment Notebook dv4-2012br, Pavilion Entertainment Notebook dv4-2012la, Pavilion Entertainment Notebook dv4-2013la, Pavilion Entertainment Notebook dv4-2014br, Pavilion Entertainment Notebook dv4-2014la, Pavilion Entertainment Notebook dv4-2016br, Pavilion Entertainment Notebook dv4-2016la, Pavilion Entertainment Notebook dv4-2020ca, Pavilion Entertainment Notebook dv4-2040us, Pavilion Entertainment Notebook dv4-2041nr, Pavilion Entertainment Notebook dv4-2045dx, Pavilion Entertainment Notebook dv4-2046nr, Pavilion Entertainment Notebook dv4-2048ca, Pavilion Entertainment Notebook dv4-2049us, Pavilion Entertainment Notebook dv4-2049wm, Pavilion Entertainment Notebook dv4-2058nr, Pavilion Entertainment Notebook dv4-2111la, Pavilion Entertainment Notebook dv4-2112br, Pavilion Entertainment Notebook dv4-2112la, Pavilion Entertainment Notebook dv4-2113la, Pavilion Entertainment Notebook dv4-2114la, Pavilion Entertainment Notebook dv4-2117la, Pavilion Entertainment Notebook dv4-2120ca, Pavilion Entertainment Notebook dv6-1007tx, Pavilion Entertainment Notebook dv6-1020el, Pavilion Entertainment Notebook dv6-1030ca, Pavilion Entertainment Notebook dv6-1030us, Pavilion Entertainment Notebook dv6-1038ca, Pavilion Entertainment Notebook dv6-1039el, Pavilion Entertainment Notebook dv6-1040el, Pavilion Entertainment Notebook dv6-1050ep, Pavilion Entertainment Notebook dv6-1050us, Pavilion Entertainment Notebook dv6-1053cl, Pavilion Entertainment Notebook dv6-1060el, Pavilion Entertainment Notebook dv6-1100eo, Pavilion Entertainment Notebook dv6-1103ax, Pavilion Entertainment Notebook dv6-1103tx, Pavilion Entertainment Notebook dv6-1105ax, Pavilion Entertainment Notebook dv6-1108ca, Pavilion Entertainment Notebook dv6-1110ss, Pavilion Entertainment Notebook dv6-1115es, Pavilion Entertainment Notebook dv6-1120ep, Pavilion Entertainment Notebook dv6-1129TX, Pavilion Entertainment Notebook dv6-1130eb, Pavilion Entertainment Notebook dv6-1130sa, Pavilion Entertainment Notebook dv6-1134tx, Pavilion Entertainment Notebook dv6-1135tx, Pavilion Entertainment Notebook dv6-1136tx, Pavilion Entertainment Notebook dv6-1140ez, Pavilion Entertainment Notebook dv6-1150el, Pavilion Entertainment Notebook dv6-1180eo, Pavilion Entertainment Notebook dv6-1180ep, Pavilion Entertainment Notebook dv6-1200eh, Pavilion Entertainment Notebook dv6-1200sl, Pavilion Entertainment Notebook dv6-1201tx, Pavilion Entertainment Notebook dv6-1202tu, Pavilion Entertainment Notebook dv6-1203au, Pavilion Entertainment Notebook dv6-1203ax, Pavilion Entertainment Notebook dv6-1203ee, Pavilion Entertainment Notebook dv6-1204au, Pavilion Entertainment Notebook dv6-1205ee, Pavilion Entertainment Notebook dv6-1205sg, Pavilion Entertainment Notebook dv6-1205sl, Pavilion Entertainment Notebook dv6-1206au, Pavilion Entertainment Notebook dv6-1207au, Pavilion Entertainment Notebook dv6-1207sf, Pavilion Entertainment Notebook dv6-1208ca, Pavilion Entertainment Notebook dv6-1210ee, Pavilion Entertainment Notebook dv6-1210eg, Pavilion Entertainment Notebook dv6-1210ek, Pavilion Entertainment Notebook dv6-1210er, Pavilion Entertainment Notebook dv6-1210et, Pavilion Entertainment Notebook dv6-1210ew, Pavilion Entertainment Notebook dv6-1210ez, Pavilion Entertainment Notebook dv6-1210sa, Pavilion Entertainment Notebook dv6-1210sf, Pavilion Entertainment Notebook dv6-1215ax, Pavilion Entertainment Notebook dv6-1215ee, Pavilion Entertainment Notebook dv6-1215ei, Pavilion Entertainment Notebook dv6-1215ew, Pavilion Entertainment Notebook dv6-1215ez, Pavilion Entertainment Notebook dv6-1220ez, Pavilion Entertainment Notebook dv6-1220sd, Pavilion Entertainment Notebook dv6-1220so, Pavilion Entertainment Notebook dv6-1220sp, Pavilion Entertainment Notebook dv6-1222eo, Pavilion Entertainment Notebook dv6-1222sl, Pavilion Entertainment Notebook dv6-1222tx, Pavilion Entertainment Notebook dv6-1223sl, Pavilion Entertainment Notebook dv6-1225ss, Pavilion Entertainment Notebook dv6-1230ec, Pavilion Entertainment Notebook dv6-1230us, Pavilion Entertainment Notebook dv6-1233eo, Pavilion Entertainment Notebook dv6-1235sb, Pavilion Entertainment Notebook dv6-1240ea, Pavilion Entertainment Notebook dv6-1240ec, Pavilion Entertainment Notebook dv6-1240ed, Pavilion Entertainment Notebook dv6-1240ef, Pavilion Entertainment Notebook dv6-1240ei, Pavilion Entertainment Notebook dv6-1240ek, Pavilion Entertainment Notebook dv6-1240el, Pavilion Entertainment Notebook dv6-1240eo, Pavilion Entertainment Notebook dv6-1240ep, Pavilion Entertainment Notebook dv6-1240sf, Pavilion Entertainment Notebook dv6-1240sh, Pavilion Entertainment Notebook dv6-1240tx, Pavilion Entertainment Notebook dv6-1240us, Pavilion Entertainment Notebook dv6-1241eo, Pavilion Entertainment Notebook dv6-1242tx, Pavilion Entertainment Notebook dv6-1244sb, Pavilion Entertainment Notebook dv6-1245dx, Pavilion Entertainment Notebook dv6-1245eo, Pavilion Entertainment Notebook dv6-1245es, Pavilion Entertainment Notebook dv6-1245et, Pavilion Entertainment Notebook dv6-1250eb, Pavilion Entertainment Notebook dv6-1250sc, Pavilion Entertainment Notebook dv6-1250sp, Pavilion Entertainment Notebook dv6-1250ss, Pavilion Entertainment Notebook dv6-1253cl, Pavilion Entertainment Notebook dv6-1255eg, Pavilion Entertainment Notebook dv6-1260ep, Pavilion Entertainment Notebook dv6-1265sg, Pavilion Entertainment Notebook dv6-1270la, Pavilion Entertainment Notebook dv6-1275la, Pavilion Entertainment Notebook dv6-1277la, Pavilion Entertainment Notebook dv6-1280el, Pavilion Entertainment Notebook dv6-1280ep, Pavilion Entertainment Notebook dv6-1299ea, Pavilion Entertainment Notebook dv6-1299eo, Pavilion Entertainment Notebook dv6-1299er, Pavilion Entertainment Notebook dv6-1299es, Pavilion Entertainment Notebook dv6-1299ez, Pavilion Entertainment Notebook dv6-1305sl, Pavilion Entertainment Notebook dv6-1306el, Pavilion Entertainment Notebook dv6-1315er, Pavilion Entertainment Notebook dv6-1320ei, Pavilion Entertainment Notebook dv6-1320ej, Pavilion Entertainment Notebook dv6-1320sd, Pavilion Entertainment Notebook dv6-1320so, Pavilion Entertainment Notebook dv6-1325sf, Pavilion Entertainment Notebook dv6-1325so, Pavilion Entertainment Notebook dv6-1341eo, Pavilion Entertainment Notebook dv6-2003el, Pavilion Entertainment Notebook dv6-2004eo, Pavilion Entertainment Notebook dv6-2005sg, Pavilion Entertainment Notebook dv6-2006so, Pavilion Entertainment Notebook dv6-2007so, Pavilion Entertainment Notebook dv6-2012eg, Pavilion Entertainment Notebook dv6-2012sf, Pavilion Entertainment Notebook dv6-2016eg, Pavilion Entertainment Notebook dv6-2020eg, Pavilion Entertainment Notebook dv6-2020sa, Pavilion Entertainment Notebook dv6-2025ew, Pavilion Entertainment Notebook dv6-2025ss, Pavilion Entertainment Notebook dv6-2030ec, Pavilion Entertainment Notebook dv6-2030sd, Pavilion Entertainment Notebook dv6-2043us, Pavilion Entertainment Notebook dv6-2045es, Pavilion Entertainment Notebook dv6-2050eo, Pavilion Entertainment Notebook dv6-2050es, Pavilion Entertainment Notebook dv6-2056so, Pavilion Entertainment Notebook dv6-2064ca, Pavilion Entertainment Notebook dv6-2077la, Pavilion Entertainment Notebook dv6-2088dx, Pavilion Entertainment Notebook dv6-2100es, Pavilion Entertainment Notebook dv6-2105ew, Pavilion Entertainment Notebook dv6-2106eo, Pavilion Entertainment Notebook dv6-2110eg, Pavilion Entertainment Notebook dv6-2110es, Pavilion Entertainment Notebook dv6-2110sb, Pavilion Entertainment Notebook dv6-2110ss, Pavilion Entertainment Notebook dv6-2112ea, Pavilion Entertainment Notebook dv6-2112sa, Pavilion Entertainment Notebook dv6-2112sf, Pavilion Entertainment Notebook dv6-2113sa, Pavilion Entertainment Notebook dv6-2114sa, Pavilion Entertainment Notebook dv6-2114sf, Pavilion Entertainment Notebook dv6-2115eg, Pavilion Entertainment Notebook dv6-2115ew, Pavilion Entertainment Notebook dv6-2115sa, Pavilion Entertainment Notebook dv6-2115sg, Pavilion Entertainment Notebook dv6-2116ea, Pavilion Entertainment Notebook dv6-2116eo, Pavilion Entertainment Notebook dv6-2120ec, Pavilion Entertainment Notebook dv6-2120ed, Pavilion Entertainment Notebook dv6-2120eg, Pavilion Entertainment Notebook dv6-2120sp, Pavilion Entertainment Notebook dv6-2124eo, Pavilion Entertainment Notebook dv6-2124sf, Pavilion Entertainment Notebook dv6-2127el, Pavilion Entertainment Notebook dv6-2130ez, Pavilion Entertainment Notebook dv6-2133eo, Pavilion Entertainment Notebook dv6-2135eg, Pavilion Entertainment Notebook dv6-2137eo, Pavilion Entertainment Notebook dv6-2140ec, Pavilion Entertainment Notebook dv6-2145ew, Pavilion Entertainment Notebook dv6-2155ew, Pavilion Entertainment Notebook dv6-2190sl, Pavilion Entertainment Notebook dv7-1200eg, Pavilion Entertainment Notebook dv7-1200eo, Pavilion Entertainment Notebook dv7-1201ef, Pavilion Entertainment Notebook dv7-1201eg, Pavilion Entertainment Notebook dv7-1202ef, Pavilion Entertainment Notebook dv7-1203ef, Pavilion Entertainment Notebook dv7-1203em, Pavilion Entertainment Notebook dv7-1204ef, Pavilion Entertainment Notebook dv7-1204eg, Pavilion Entertainment Notebook dv7-1204tx, Pavilion Entertainment Notebook dv7-1205ef, Pavilion Entertainment Notebook dv7-1205eg, Pavilion Entertainment Notebook dv7-1205eo, Pavilion Entertainment Notebook dv7-1206ef, Pavilion Entertainment Notebook dv7-1206el, Pavilion Entertainment Notebook dv7-1206ez, Pavilion Entertainment Notebook dv7-1207ef, Pavilion Entertainment Notebook dv7-1208ef, Pavilion Entertainment Notebook dv7-1208ez, Pavilion Entertainment Notebook dv7-1209ef, Pavilion Entertainment Notebook dv7-1209em, Pavilion Entertainment Notebook dv7-1210ea, Pavilion Entertainment Notebook dv7-1210ed, Pavilion Entertainment Notebook dv7-1210ef, Pavilion Entertainment Notebook dv7-1210eg, Pavilion Entertainment Notebook dv7-1210el, Pavilion Entertainment Notebook dv7-1210eo, Pavilion Entertainment Notebook dv7-1210er, Pavilion Entertainment Notebook dv7-1210et, Pavilion Entertainment Notebook dv7-1211ea, Pavilion Entertainment Notebook dv7-1211tx, Pavilion Entertainment Notebook dv7-1212ea, Pavilion Entertainment Notebook dv7-1213ea, Pavilion Entertainment Notebook dv7-1213tx, Pavilion Entertainment Notebook dv7-1214ea, Pavilion Entertainment Notebook dv7-1214tx, Pavilion Entertainment Notebook dv7-1215ef, Pavilion Entertainment Notebook dv7-1215eg, Pavilion Entertainment Notebook dv7-1215eo, Pavilion Entertainment Notebook dv7-1215er, Pavilion Entertainment Notebook dv7-1215ez, Pavilion Entertainment Notebook dv7-1215tx, Pavilion Entertainment Notebook dv7-1217em, Pavilion Entertainment Notebook dv7-1220eb, Pavilion Entertainment Notebook dv7-1220ed, Pavilion Entertainment Notebook dv7-1220ef, Pavilion Entertainment Notebook dv7-1220eg, Pavilion Entertainment Notebook dv7-1220el, Pavilion Entertainment Notebook dv7-1220em, Pavilion Entertainment Notebook dv7-1220eo, Pavilion Entertainment Notebook dv7-1220er, Pavilion Entertainment Notebook dv7-1220es, Pavilion Entertainment Notebook dv7-1220ew, Pavilion Entertainment Notebook dv7-1222ez, Pavilion Entertainment Notebook dv7-1223ca, Pavilion Entertainment Notebook dv7-1225ef, Pavilion Entertainment Notebook dv7-1225eo, Pavilion Entertainment Notebook dv7-1225ez, Pavilion Entertainment Notebook dv7-1228ca, Pavilion Entertainment Notebook dv7-1230eb, Pavilion Entertainment Notebook dv7-1230ed, Pavilion Entertainment Notebook dv7-1230eg, Pavilion Entertainment Notebook dv7-1230eo, Pavilion Entertainment Notebook dv7-1230et, Pavilion Entertainment Notebook dv7-1230ew, Pavilion Entertainment Notebook dv7-1230ez, Pavilion Entertainment Notebook dv7-1232nr, Pavilion Entertainment Notebook dv7-1233eo, Pavilion Entertainment Notebook dv7-1235eo, Pavilion Entertainment Notebook dv7-1236ez, Pavilion Entertainment Notebook dv7-1240eb, Pavilion Entertainment Notebook dv7-1240ed, Pavilion Entertainment Notebook dv7-1240ek, Pavilion Entertainment Notebook dv7-1240el, Pavilion Entertainment Notebook dv7-1240eo, Pavilion Entertainment Notebook dv7-1240us, Pavilion Entertainment Notebook dv7-1243cl, Pavilion Entertainment Notebook dv7-1245ca, Pavilion Entertainment Notebook dv7-1245dx, Pavilion Entertainment Notebook dv7-1245ef, Pavilion Entertainment Notebook dv7-1245eo, Pavilion Entertainment Notebook dv7-1247cl, Pavilion Entertainment Notebook dv7-1249ef, Pavilion Entertainment Notebook dv7-1250eb, Pavilion Entertainment Notebook dv7-1250ed, Pavilion Entertainment Notebook dv7-1250eg, Pavilion Entertainment Notebook dv7-1250en, Pavilion Entertainment Notebook dv7-1250eo, Pavilion Entertainment Notebook dv7-1250ep, Pavilion Entertainment Notebook dv7-1250es, Pavilion Entertainment Notebook dv7-1251eg, Pavilion Entertainment Notebook dv7-1252eg, Pavilion Entertainment Notebook dv7-1253ca, Pavilion Entertainment Notebook dv7-1253eo, Pavilion Entertainment Notebook dv7-1255eo, Pavilion Entertainment Notebook dv7-1260ek, Pavilion Entertainment Notebook dv7-1260eo, Pavilion Entertainment Notebook dv7-1260es, Pavilion Entertainment Notebook dv7-1260ew, Pavilion Entertainment Notebook dv7-1260us, Pavilion Entertainment Notebook dv7-1261wm, Pavilion Entertainment Notebook dv7-1262eg, Pavilion Entertainment Notebook dv7-1262us, Pavilion Entertainment Notebook dv7-1264nr, Pavilion Entertainment Notebook dv7-1265eo, Pavilion Entertainment Notebook dv7-1267cl, Pavilion Entertainment Notebook dv7-1270ca, Pavilion Entertainment Notebook dv7-1270eg, Pavilion Entertainment Notebook dv7-1270eo, Pavilion Entertainment Notebook dv7-1270es, Pavilion Entertainment Notebook dv7-1270ez, Pavilion Entertainment Notebook dv7-1270us, Pavilion Entertainment Notebook dv7-1273cl, Pavilion Entertainment Notebook dv7-1273eo, Pavilion Entertainment Notebook dv7-1275dx, Pavilion Entertainment Notebook dv7-1275eo, Pavilion Entertainment Notebook dv7-1279wm, Pavilion Entertainment Notebook dv7-1280ec, Pavilion Entertainment Notebook dv7-1280eg, Pavilion Entertainment Notebook dv7-1280es, Pavilion Entertainment Notebook dv7-1280ew, Pavilion Entertainment Notebook dv7-1285dx, Pavilion Entertainment Notebook dv7-1289eg, Pavilion Entertainment Notebook dv7-1290eg, Pavilion Entertainment Notebook dv7-1290eo, Pavilion Entertainment Notebook dv7-1298el, Pavilion Entertainment Notebook dv7-1299eb, Pavilion Entertainment Notebook dv7-1299ed, Pavilion Entertainment Notebook dv7-1299ef, Pavilion Entertainment Notebook dv7-1299el, Pavilion Entertainment Notebook dv7-1299es, Pavilion Entertainment Notebook dv7-1299ew, Pavilion Entertainment Notebook dv7-1424nr, Pavilion Entertainment Notebook dv7-1426nr, Pavilion Entertainment Notebook dv7-1428ca, Pavilion Entertainment Notebook dv7-1444us, Pavilion Entertainment Notebook dv7-1448ca, Pavilion Entertainment Notebook dv7-1448dx, Pavilion Entertainment Notebook dv7-1450us, Pavilion Entertainment Notebook dv7-1451nr, Pavilion Entertainment Notebook dv7-1464nr, Pavilion Entertainment Notebook dv7-1468nr,</t>
  </si>
  <si>
    <t xml:space="preserve">KTH-ZD8000C6/2G</t>
  </si>
  <si>
    <t xml:space="preserve">HP/Compaq: All-in-One 100eu, All-in-One MS214, All-in-One MS218 / MS219, BladeSystem bc2200 Blade PC, BladeSystem bc2800 Blade PC, Business Desktop dc7800 Ultra Slim, Business Desktop dc7900 Ultra Slim Desktop, Business Notebook 2230s, Business Notebook 511, Business Notebook 515, Business Notebook 516, Business Notebook 540, Business Notebook 610, Business Notebook 615, Business Notebook 6510b, Business Notebook 6530b, Business Notebook 6530s, Business Notebook 6535b, Business Notebook 6535s, Business Notebook 6715b, Business Notebook 6715s, Business Notebook 6730b, Business Notebook 6730s, Business Notebook 6735b, Business Notebook 6735s, Business Notebook 6830s, Business Notebook 6910p, Business Notebook C510, Business Notebook nc2400, Business Notebook nc4400, Business Notebook nc6320, Business Notebook nc6400, Business Notebook nc8430, Business Notebook nx6310, Business Notebook nx6320, Business Notebook nx7400, Business Notebook nx8420, Business Notebook nx9420, CQ Desktop CQ1500LA, EliteBook 2530p, EliteBook 2730p, EliteBook 6930p, EliteBook 8530p, EliteBook 8530w Mobile Workstation, EliteBook 8730w Mobile Workstation, G Notebook G50-104NR, G Notebook G50-201CA, G Notebook G56-129WM, G Notebook G60-100EM, G Notebook G60-101CA, G Notebook G60-104CA, G Notebook G60-108CA, G Notebook G60-114EA, G Notebook G60-115EA, G Notebook G60-115EM, G Notebook G60-116EA, G Notebook G60-116EM, G Notebook G60-117US, G Notebook G60-118EM, G Notebook G60-118NR, G Notebook G60-119EA, G Notebook G60-119EM, G Notebook G60-119OM, G Notebook G60-120CA, G Notebook G60-120EM, G Notebook G60-120US, G Notebook G60-121WM, G Notebook G60-123CL, G Notebook G60-125CA, G Notebook G60-125NR, G Notebook G60-126CA, G Notebook G60-127CL, G Notebook G60-127NR, G Notebook G60-128CA, G Notebook G60-129CA, G Notebook G60-146CA, G Notebook G60-208CA, G Notebook G60-213EM, G Notebook G60-214EM, G Notebook G60-215EM, G Notebook G60-216EM, G Notebook G60-217EM, G Notebook G60-219CA, G Notebook G60-219EA, G Notebook G60-225CA, G Notebook G60-228CA, G Notebook G60-230CA, G Notebook G60-230US, G Notebook G60-231WM, G Notebook G60-233CA, G Notebook G60-233NR, G Notebook G60-234CA, G Notebook G60-235CA, G Notebook G60-235DX, G Notebook G60-235WM, G Notebook G60-236US, G Notebook G60-237NR, G Notebook G60-237US, G Notebook G60-238CA, G Notebook G60-243CL, G Notebook G60-243DX, G Notebook G60-244DX, G Notebook G60-247CL, G Notebook G60-249CA, G Notebook G60-249WM, G Notebook G60-304CA, G Notebook G60-324CA, G Notebook G60-348CA, G Notebook G60-414CA, G Notebook G60-418CA, G Notebook G60-427CA, G Notebook G60-428CA, G Notebook G60-430CA, G Notebook G60-433CA, G Notebook G60-437CA, G Notebook G60-438NR, G Notebook G60-439CA, G Notebook G60-440US, G Notebook G60-441US, G Notebook G60-442OM, G Notebook G60-443CL, G Notebook G60-443NR, G Notebook G60-445DX, G Notebook G60-447CL, G Notebook G60-453NR, G Notebook G60-458DX, G Notebook G60-468CA, G Notebook G60-519WM, G Notebook G60-530CA, G Notebook G60-530US, G Notebook G60-550CA, G Notebook G60-610CA, G Notebook G60-619CA, G Notebook G60-630CA, G Notebook G60-630US, G Notebook G60-633NR, G Notebook G60-634CA, G Notebook G60-635DX, G Notebook G60-637CL, G Notebook G60-642NR, G Notebook G60-645NR, G Notebook G60-647NR, G Notebook G60-657CA, G Notebook G60t Series (CTO), G Notebook G61-100EA, G Notebook G61-100SA, G Notebook G61-101TU, G Notebook G61-102TU, G Notebook G61-103TU, G Notebook G61-104TU, G Notebook G61-110EA, G Notebook G61-110SA, G Notebook G61-203TU, G Notebook G61-204TU, G Notebook G61-300CA, G Notebook G61-304NR, G Notebook G61-306NR, G Notebook G61-320CA, G Notebook G61-320US, G Notebook G61-321NR, G Notebook G61-322NR, G Notebook G61-323CA, G Notebook G61-327CL, G Notebook G61-329CA, G Notebook G61-336NR, G Notebook G61-400SL, G Notebook G61-400SP, G Notebook G61-403EL, G Notebook G61-405EL, G Notebook G61-405SL, G Notebook G61-407SL, G Notebook G61-410EB, G Notebook G61-410ED, G Notebook G61-410EL, G Notebook G61-410SS, G Notebook G61-415EL, G Notebook G61-415SB, G Notebook G61-420EB, G Notebook G61-420SL, G Notebook G61-424CA, G Notebook G61-425EL, G Notebook G61-425ES, G Notebook G61-429WM, G Notebook G61-430EF, G Notebook G61-430EG, G Notebook G61-430EL, G Notebook G61-430SB, G Notebook G61-430SL, G Notebook G61-430SS, G Notebook G61-435SL, G Notebook G61-440EL, G Notebook G61-440SS, G Notebook G61-450EE, G Notebook G61-451EE, G Notebook G61-452EE, G Notebook G61-453EE, G Notebook G61-454EE, G Notebook G61-465SL, G Notebook G61-511WM, G Notebook G61-631NR, G Notebook G61-632NR, G Notebook G62-219CA, G Notebook G62-220US, G Notebook G62-223CL, G Notebook G62-225DX, G Notebook G62-225NR, G Notebook G62-226NR, G Notebook G62-228CL, G Notebook G62-238NR, G Notebook G70-246US, G Notebook G70-250CA, G Notebook G70-250US, G Notebook G70-255DX, G Notebook G70-257CL, G Notebook G70-460US, G Notebook G70-463CL, G Notebook G70t Series (CTO), G Notebook G71-329WM, G Notebook G71-333NR, G Notebook G71-340US, G Notebook G71-448CL, G Notebook G72-214CA, G Notebook G72-217CA, G Notebook G72-227WM, G Notebook G72-259WM, HDX Notebook X18-1000 Series, HDX Notebook X18-1100EO, HDX Notebook X18-1101EA, HDX Notebook X18-1101EG, HDX Notebook X18-1102EA, HDX Notebook X18-1103EA, HDX Notebook X18-1109TX, HDX Notebook X18-1120LA, HDX Notebook X18-1150EF, HDX Notebook X18-1155EE, HDX Notebook X18-1175EE, HDX Notebook X18-1180CA, HDX Notebook X18-1180ED, HDX Notebook X18-1180EP, HDX Notebook X18-1180ES, HDX Notebook X18-1180EW, HDX Notebook X18-1180US, HDX Notebook X18-1190EW, Mini 110-1012NR, Mini 110-1016LA, Mini 110-1020NR, Mini 110-1025DX, Mini 110-1030LA, Mini 110-1036NR, Mini 110-1040TU, Mini 110-1046NR, Mini 110-1050LA, Mini 110-1105SL, Mini 110-1110EL, Mini 110-1110EZ, Mini 110-1115CA, Mini 110-1115NR, Mini 110-1119NR, Mini 110-1125LA, Mini 110-1125NR, Mini 110-1130LA, Mini 110-1131DX, Mini 110-1131LA, Mini 110-1134CL, Mini 110-1135NR, Mini 110-1140EL, Mini 110-1144NR, Mini 110-1145SS, Mini 110-1150ED, Mini 110-1155SS, Mini 110-1160EV, Mini 110-1160SL, Mini 110-1190LA, Mini 110-1199EG, Mini 110-1212NR, Mini 110-3000sa, Mini 110-3000sb, Mini 110-3001sg, Mini 110-3004tu, Mini 110-3009ca, Mini 110-3010sa, Mini 110-3011sf, Mini 110-3013ez, Mini 110-3015dx, Mini 110-3017tu, Mini 110-3018cl, Mini 110-3019la, Mini 110-3020tu, Mini 110-3021la, Mini 110-3026la, Mini 110-3028tu, Mini 110-3030nr, Mini 110-3030ss, Mini 110-3031nr, Mini 110-3040ss, Mini 110-3042nr, Mini 110-3098nr, Mini 110-3099nr, Mini 110-3100sg, Mini 110-3105sl, Mini 110-3109sl, Mini 110-3110ez, Mini 110-3119la, Mini 110-3120ss, Mini 110-3121la, Mini 110-3135dx, Mini 110-3138tu, Mini 110-3142ss, Mini 110-3150sb, Mini 110c-1001NR, Mini 110c-1030SV, Mini 110c-1040DX, Mini 110c-1048NR, Mini 110c-1100DX, Mini 110c-1105DX, Mini 110c-1120SS, Mini 110c-1130EK, Mini 110c-1147NR, Mini 110c-1150EB, Mini 210-1000ei, Mini 210-1000ep, Mini 210-1000ew, Mini 210-1000sa, Mini 210-1000sp, Mini 210-1001sa, Mini 210-1002sa, Mini 210-1003sa, Mini 210-1004sa, Mini 210-1004tu, Mini 210-1005SA, Mini 210-1005tu, Mini 210-1006tu, Mini 210-1008tu, Mini 210-1010ca, Mini 210-1010eb, Mini 210-1010ee, Mini 210-1010ef, Mini 210-1010eg, Mini 210-1010ei, Mini 210-1010ej, Mini 210-1010em, Mini 210-1010es, Mini 210-1010ey, Mini 210-1010nr, Mini 210-1010sl, Mini 210-1010ss, Mini 210-1010sw, Mini 210-1010tu, Mini 210-1011ea, Mini 210-1011ee, Mini 210-1011eg, Mini 210-1011ei, Mini 210-1011ez, Mini 210-1011tu, Mini 210-1012ee, Mini 210-1012eg, Mini 210-1012ei, Mini 210-1012sa, Mini 210-1012tu, Mini 210-1013ee, Mini 210-1013eg, Mini 210-1014ee, Mini 210-1014sa, Mini 210-1014sg, Mini 210-1015ee, Mini 210-1015ep, Mini 210-1015es, Mini 210-1015sb, Mini 210-1015sg, Mini 210-1015sz, Mini 210-1015tu, Mini 210-1016sg, Mini 210-1016tu, Mini 210-1017sg, Mini 210-1017tu, Mini 210-1018cl, Mini 210-1018eg, Mini 210-1019eg, Mini 210-1020ea, Mini 210-1020eg, Mini 210-1020eh, Mini 210-1020ek, Mini 210-1020em, Mini 210-1020eo, Mini 210-1020ep, Mini 210-1020ez, Mini 210-1020sa, Mini 210-1020sl, Mini 210-1020sp, Mini 210-1020ss, Mini 210-1020tu, Mini 210-1021ee, Mini 210-1021eg, Mini 210-1021ek, Mini 210-1021eo, Mini 210-1021ss, Mini 210-1022eo, Mini 210-1022ez, Mini 210-1022ss, Mini 210-1023eo, Mini 210-1023ss, Mini 210-1024eo, Mini 210-1025la, Mini 210-1026eg, Mini 210-1026tu, Mini 210-1027tu, Mini 210-1030em, Mini 210-1030ev, Mini 210-1030ey, Mini 210-1030ez, Mini 210-1030nr, Mini 210-1030sl, Mini 210-1030sp, Mini 210-1030ss, Mini 210-1030sv, Mini 210-1030tu, Mini 210-1031ss, Mini 210-1031tu, Mini 210-1032cl, Mini 210-1032ss, Mini 210-1032vu, Mini 210-1033ss, Mini 210-1036tu, Mini 210-1040ec, Mini 210-1040em, Mini 210-1040es, Mini 210-1040ev, Mini 210-1040ez, Mini 210-1040nr, Mini 210-1040sl, Mini 210-1040sv, Mini 210-1041es, Mini 210-1041nr, Mini 210-1042es, Mini 210-1043es, Mini 210-1044nr, Mini 210-1048tu, Mini 210-1049tu, Mini 210-1050ed, Mini 210-1050ef, Mini 210-1050ei, Mini 210-1050ev, Mini 210-1050ew, Mini 210-1050nr, Mini 210-1050sb, Mini 210-1050sf, Mini 210-1050sl, Mini 210-1050sv, Mini 210-1050tu, Mini 210-1051tu, Mini 210-1053tu, Mini 210-1055nr, Mini 210-1057nr, Mini 210-1060ef, Mini 210-1060ev, Mini 210-1060sd, Mini 210-1060sf, Mini 210-1060ss, Mini 210-1060sv, Mini 210-1067sf, Mini 210-1070nr, Mini 210-1070sf, Mini 210-1076nr, Mini 210-1077nr, Mini 210-1079nr, Mini 210-1080ef, Mini 210-1080nr, Mini 210-1080sf, Mini 210-1081nr, Mini 210-1084nr, Mini 210-1085nr, Mini 210-1087nr, Mini 210-1090ef, Mini 210-1090nr, Mini 210-1090sf, Mini 210-1091nr, Mini 210-1092dx, Mini 210-1094nr, Mini 210-1095nr, Mini 210-1097nr, Mini 210-1099eg, Mini 210-1099eo, Mini 210-1100ew (DDR2), Mini 210-1100tu, Mini 210-1104tu, Mini 210-1107tu, Mini 210-1108tu, Mini 210-1110tu, Mini 210-1111tu, Mini 210-1112tu, Mini 210-1113tu, Mini 210-1114tu, Mini 210-1116tu, Mini 210-1117tu, Mini 210-1118tu, Mini 210-1124tu, Mini 210-1125tu, Mini 210-2035la, Mini 210-2037la, Mini 210-2040la, Mini 210-2041la, Mini 2102, Mini 2140, Mini 5101, Mini 5102, Mini CQ10-100EB, Mini CQ10-100SS, Mini CQ10-102SO, Mini CQ10-105SO, Mini CQ10-110ES, Mini CQ10-110SB, Mini CQ10-112NR, Mini CQ10-115ES, Mini CQ10-115SS, Mini CQ10-115SZ, Mini CQ10-120CA, Mini CQ10-120LA, Mini CQ10-120SD, Mini CQ10-120SE, Mini CQ10-130EF, Mini CQ10-130SF, Mini CQ10-150EV, Mini CQ10-400CA, Mini CQ10-402EZ, Mini CQ10-405DX, Mini CQ10-420LA, Mini CQ10-450CA, Mini CQ10-510CA, Mini CQ10-514CA, Mini CQ10-520ES, Mini CQ10-521LA, Mini CQ10-525DX, Mini CQ10-550CA, Mini-Note 2133, Mobile Workstation nw8440, Mobile Workstation nw9440, Pavilion Entertainment Notebook dm3-1010ed, Pavilion Entertainment Notebook dm3-1010eo, Pavilion Entertainment Notebook dm3-1020ca, Pavilion Entertainment Notebook dm3-1020ea, Pavilion Entertainment Notebook dm3-1020eo, Pavilion Entertainment Notebook dm3-1030us, Pavilion Entertainment Notebook dm3-1035dx, Pavilion Entertainment Notebook dm3-1100eb, Pavilion Entertainment Notebook dm3-1100sa, Pavilion Entertainment Notebook dm3-1101ea, Pavilion Entertainment Notebook dm3-1101sa, Pavilion Entertainment Notebook dm3-1101tx, Pavilion Entertainment Notebook dm3-1103au, Pavilion Entertainment Notebook dm3-1105ax, Pavilion Entertainment Notebook dm3-1107au, Pavilion Entertainment Notebook dm3-1107ax, Pavilion Entertainment Notebook dm3-1110eg, Pavilion Entertainment Notebook dm3-1110eo, Pavilion Entertainment Notebook dm3-1110ew, Pavilion Entertainment Notebook dm3-1111sa, Pavilion Entertainment Notebook dm3-1112sa, Pavilion Entertainment Notebook dm3-1114ax, Pavilion Entertainment Notebook dm3-1115ax, Pavilion Entertainment Notebook dm3-1115ea, Pavilion Entertainment Notebook dm3-1116tx, Pavilion Entertainment Notebook dm3-1120ec, Pavilion Entertainment Notebook dm3-1120es, Pavilion Entertainment Notebook dm3-1121ax, Pavilion Entertainment Notebook dm3-1124ca, Pavilion Entertainment Notebook dm3-1124tx, Pavilion Entertainment Notebook dm3-1125tx, Pavilion Entertainment Notebook dm3-1126ax, Pavilion Entertainment Notebook dm3-1126tx, Pavilion Entertainment Notebook dm3-1130us, Pavilion Entertainment Notebook dm3-1131nr, Pavilion Entertainment Notebook dv2-1010au, Pavilion Entertainment Notebook dv2-1120el, Pavilion Entertainment Notebook dv2-1201au, Pavilion Entertainment Notebook dv2-1202au, Pavilion Entertainment Notebook dv2-1203au, Pavilion Entertainment Notebook dv2-1206au, Pavilion Entertainment Notebook dv2-1208au, Pavilion Entertainment Notebook dv2-1209ax, Pavilion Entertainment Notebook dv2-1210ax, Pavilion Entertainment Notebook dv3-2001tu, Pavilion Entertainment Notebook dv3-2002tu, Pavilion Entertainment Notebook dv3-2008tx, Pavilion Entertainment Notebook dv3-2010el, Pavilion Entertainment Notebook dv3-2013tx, Pavilion Entertainment Notebook dv3-2017tx, Pavilion Entertainment Notebook dv3-2020el, Pavilion Entertainment Notebook dv3-2023tx, Pavilion Entertainment Notebook dv3-2025tx, Pavilion Entertainment Notebook dv3-2028tx, Pavilion Entertainment Notebook dv3-2029tx, Pavilion Entertainment Notebook dv3-2030ez, Pavilion Entertainment Notebook dv3-2035tx, Pavilion Entertainment Notebook dv3-2210eg, Pavilion Entertainment Notebook dv3-2222tx, Pavilion Entertainment Notebook dv3-2230ea, Pavilion Entertainment Notebook dv3-2230ef, Pavilion Entertainment Notebook dv3-2250ed, Pavilion Entertainment Notebook dv3-2250ep, Pavilion Entertainment Notebook dv3-2250es, Pavilion Entertainment Notebook dv3-2299eo, Pavilion Entertainment Notebook dv3600ec, Pavilion Entertainment Notebook dv3600eg, Pavilion Entertainment Notebook dv3600eo, Pavilion Entertainment Notebook dv3610ea, Pavilion Entertainment Notebook dv3610eo, Pavilion Entertainment Notebook dv3610er, Pavilion Entertainment Notebook dv3611er, Pavilion Entertainment Notebook dv3625ee, Pavilion Entertainment Notebook dv3630eb, Pavilion Entertainment Notebook dv3630eg, Pavilion Entertainment Notebook dv3640ew, Pavilion Entertainment Notebook dv3650ef, Pavilion Entertainment Notebook dv3650ei, Pavilion Entertainment Notebook dv3650ek, Pavilion Entertainment Notebook dv3650el, Pavilion Entertainment Notebook dv3650ep, Pavilion Entertainment Notebook dv3650ez, Pavilion Entertainment Notebook dv3655ee, Pavilion Entertainment Notebook dv3660ei, Pavilion Entertainment Notebook dv3660ej, Pavilion Entertainment Notebook dv3660ew, Pavilion Entertainment Notebook dv3680es, Pavilion Entertainment Notebook dv3699ef, Pavilion Entertainment Notebook dv4-1135tx, Pavilion Entertainment Notebook dv4-1230tx, Pavilion Entertainment Notebook dv4-1233tx, Pavilion Entertainment Notebook dv4-1234tx, Pavilion Entertainment Notebook dv4-1235br, Pavilion Entertainment Notebook dv4-1235tx, Pavilion Entertainment Notebook dv4-1243tx, Pavilion Entertainment Notebook dv4-1244tx, Pavilion Entertainment Notebook dv4-1245tx, Pavilion Entertainment Notebook dv4-1246tx, Pavilion Entertainment Notebook dv4-1247tx, Pavilion Entertainment Notebook dv4-1272cm, Pavilion Entertainment Notebook dv4-1275mx, Pavilion Entertainment Notebook dv4-1526tx, Pavilion Entertainment Notebook dv4-1528tx, Pavilion Entertainment Notebook dv4-1531tx, Pavilion Entertainment Notebook dv4-2012br, Pavilion Entertainment Notebook dv4-2012la, Pavilion Entertainment Notebook dv4-2013la, Pavilion Entertainment Notebook dv4-2014br, Pavilion Entertainment Notebook dv4-2014la, Pavilion Entertainment Notebook dv4-2016br, Pavilion Entertainment Notebook dv4-2016la, Pavilion Entertainment Notebook dv4-2020ca, Pavilion Entertainment Notebook dv4-2040us, Pavilion Entertainment Notebook dv4-2041nr, Pavilion Entertainment Notebook dv4-2045dx, Pavilion Entertainment Notebook dv4-2046nr, Pavilion Entertainment Notebook dv4-2048ca, Pavilion Entertainment Notebook dv4-2049us, Pavilion Entertainment Notebook dv4-2049wm, Pavilion Entertainment Notebook dv4-2058nr, Pavilion Entertainment Notebook dv4-2111la, Pavilion Entertainment Notebook dv4-2112br, Pavilion Entertainment Notebook dv4-2112la, Pavilion Entertainment Notebook dv4-2113la, Pavilion Entertainment Notebook dv4-2114la, Pavilion Entertainment Notebook dv4-2117la, Pavilion Entertainment Notebook dv4-2120ca, Pavilion Entertainment Notebook dv6-1007tx, Pavilion Entertainment Notebook dv6-1020el, Pavilion Entertainment Notebook dv6-1030ca, Pavilion Entertainment Notebook dv6-1030us, Pavilion Entertainment Notebook dv6-1038ca, Pavilion Entertainment Notebook dv6-1039el, Pavilion Entertainment Notebook dv6-1040el, Pavilion Entertainment Notebook dv6-1050ep, Pavilion Entertainment Notebook dv6-1050us, Pavilion Entertainment Notebook dv6-1053cl, Pavilion Entertainment Notebook dv6-1060el, Pavilion Entertainment Notebook dv6-1100eo, Pavilion Entertainment Notebook dv6-1103ax, Pavilion Entertainment Notebook dv6-1103tx, Pavilion Entertainment Notebook dv6-1105ax, Pavilion Entertainment Notebook dv6-1108ca, Pavilion Entertainment Notebook dv6-1110ss, Pavilion Entertainment Notebook dv6-1115es, Pavilion Entertainment Notebook dv6-1120ep, Pavilion Entertainment Notebook dv6-1129TX, Pavilion Entertainment Notebook dv6-1130eb, Pavilion Entertainment Notebook dv6-1130sa, Pavilion Entertainment Notebook dv6-1134tx, Pavilion Entertainment Notebook dv6-1135tx, Pavilion Entertainment Notebook dv6-1136tx, Pavilion Entertainment Notebook dv6-1140ez, Pavilion Entertainment Notebook dv6-1150el, Pavilion Entertainment Notebook dv6-1180eo, Pavilion Entertainment Notebook dv6-1180ep, Pavilion Entertainment Notebook dv6-1200eh, Pavilion Entertainment Notebook dv6-1200sl, Pavilion Entertainment Notebook dv6-1201tx, Pavilion Entertainment Notebook dv6-1202tu, Pavilion Entertainment Notebook dv6-1203au, Pavilion Entertainment Notebook dv6-1203ax, Pavilion Entertainment Notebook dv6-1203ee, Pavilion Entertainment Notebook dv6-1204au, Pavilion Entertainment Notebook dv6-1205ee, Pavilion Entertainment Notebook dv6-1205sg, Pavilion Entertainment Notebook dv6-1205sl, Pavilion Entertainment Notebook dv6-1206au, Pavilion Entertainment Notebook dv6-1207au, Pavilion Entertainment Notebook dv6-1207sf, Pavilion Entertainment Notebook dv6-1208ca, Pavilion Entertainment Notebook dv6-1210ee, Pavilion Entertainment Notebook dv6-1210eg, Pavilion Entertainment Notebook dv6-1210ek, Pavilion Entertainment Notebook dv6-1210er, Pavilion Entertainment Notebook dv6-1210et, Pavilion Entertainment Notebook dv6-1210ew, Pavilion Entertainment Notebook dv6-1210ez, Pavilion Entertainment Notebook dv6-1210sa, Pavilion Entertainment Notebook dv6-1210sf, Pavilion Entertainment Notebook dv6-1215ax, Pavilion Entertainment Notebook dv6-1215ee, Pavilion Entertainment Notebook dv6-1215ei, Pavilion Entertainment Notebook dv6-1215ew, Pavilion Entertainment Notebook dv6-1215ez, Pavilion Entertainment Notebook dv6-1220ez, Pavilion Entertainment Notebook dv6-1220sd, Pavilion Entertainment Notebook dv6-1220so, Pavilion Entertainment Notebook dv6-1220sp, Pavilion Entertainment Notebook dv6-1222eo, Pavilion Entertainment Notebook dv6-1222sl, Pavilion Entertainment Notebook dv6-1222tx, Pavilion Entertainment Notebook dv6-1223sl, Pavilion Entertainment Notebook dv6-1225ss, Pavilion Entertainment Notebook dv6-1230ec, Pavilion Entertainment Notebook dv6-1230us, Pavilion Entertainment Notebook dv6-1233eo, Pavilion Entertainment Notebook dv6-1235sb, Pavilion Entertainment Notebook dv6-1240ea, Pavilion Entertainment Notebook dv6-1240ec, Pavilion Entertainment Notebook dv6-1240ed, Pavilion Entertainment Notebook dv6-1240ef, Pavilion Entertainment Notebook dv6-1240ei, Pavilion Entertainment Notebook dv6-1240ek, Pavilion Entertainment Notebook dv6-1240el, Pavilion Entertainment Notebook dv6-1240eo, Pavilion Entertainment Notebook dv6-1240ep, Pavilion Entertainment Notebook dv6-1240sf, Pavilion Entertainment Notebook dv6-1240sh, Pavilion Entertainment Notebook dv6-1240tx, Pavilion Entertainment Notebook dv6-1240us, Pavilion Entertainment Notebook dv6-1241eo, Pavilion Entertainment Notebook dv6-1242tx, Pavilion Entertainment Notebook dv6-1244sb, Pavilion Entertainment Notebook dv6-1245dx, Pavilion Entertainment Notebook dv6-1245eo, Pavilion Entertainment Notebook dv6-1245es, Pavilion Entertainment Notebook dv6-1245et, Pavilion Entertainment Notebook dv6-1250eb, Pavilion Entertainment Notebook dv6-1250sc, Pavilion Entertainment Notebook dv6-1250sp, Pavilion Entertainment Notebook dv6-1250ss, Pavilion Entertainment Notebook dv6-1253cl, Pavilion Entertainment Notebook dv6-1255eg, Pavilion Entertainment Notebook dv6-1260ep, Pavilion Entertainment Notebook dv6-1265sg, Pavilion Entertainment Notebook dv6-1270la, Pavilion Entertainment Notebook dv6-1275la, Pavilion Entertainment Notebook dv6-1277la, Pavilion Entertainment Notebook dv6-1280el, Pavilion Entertainment Notebook dv6-1280ep, Pavilion Entertainment Notebook dv6-1299ea, Pavilion Entertainment Notebook dv6-1299eo, Pavilion Entertainment Notebook dv6-1299er, Pavilion Entertainment Notebook dv6-1299es, Pavilion Entertainment Notebook dv6-1299ez, Pavilion Entertainment Notebook dv6-1305sl, Pavilion Entertainment Notebook dv6-1306el, Pavilion Entertainment Notebook dv6-1315er, Pavilion Entertainment Notebook dv6-1320ei, Pavilion Entertainment Notebook dv6-1320ej, Pavilion Entertainment Notebook dv6-1320sd, Pavilion Entertainment Notebook dv6-1320so, Pavilion Entertainment Notebook dv6-1325sf, Pavilion Entertainment Notebook dv6-1325so, Pavilion Entertainment Notebook dv6-1341eo, Pavilion Entertainment Notebook dv6-2003el, Pavilion Entertainment Notebook dv6-2004eo, Pavilion Entertainment Notebook dv6-2005sg, Pavilion Entertainment Notebook dv6-2006so, Pavilion Entertainment Notebook dv6-2007so, Pavilion Entertainment Notebook dv6-2012eg, Pavilion Entertainment Notebook dv6-2012sf, Pavilion Entertainment Notebook dv6-2016eg, Pavilion Entertainment Notebook dv6-2020eg, Pavilion Entertainment Notebook dv6-2020sa, Pavilion Entertainment Notebook dv6-2025ew, Pavilion Entertainment Notebook dv6-2025ss, Pavilion Entertainment Notebook dv6-2030ec, Pavilion Entertainment Notebook dv6-2030sd, Pavilion Entertainment Notebook dv6-2043us, Pavilion Entertainment Notebook dv6-2045es, Pavilion Entertainment Notebook dv6-2050eo, Pavilion Entertainment Notebook dv6-2050es, Pavilion Entertainment Notebook dv6-2056so, Pavilion Entertainment Notebook dv6-2064ca, Pavilion Entertainment Notebook dv6-2077la, Pavilion Entertainment Notebook dv6-2088dx, Pavilion Entertainment Notebook dv6-2100es, Pavilion Entertainment Notebook dv6-2105ew, Pavilion Entertainment Notebook dv6-2106eo, Pavilion Entertainment Notebook dv6-2110eg, Pavilion Entertainment Notebook dv6-2110es, Pavilion Entertainment Notebook dv6-2110sb, Pavilion Entertainment Notebook dv6-2110ss, Pavilion Entertainment Notebook dv6-2112ea, Pavilion Entertainment Notebook dv6-2112sa, Pavilion Entertainment Notebook dv6-2112sf, Pavilion Entertainment Notebook dv6-2113sa, Pavilion Entertainment Notebook dv6-2114sa, Pavilion Entertainment Notebook dv6-2114sf, Pavilion Entertainment Notebook dv6-2115eg, Pavilion Entertainment Notebook dv6-2115ew, Pavilion Entertainment Notebook dv6-2115sa, Pavilion Entertainment Notebook dv6-2115sg, Pavilion Entertainment Notebook dv6-2116ea, Pavilion Entertainment Notebook dv6-2116eo, Pavilion Entertainment Notebook dv6-2120ec, Pavilion Entertainment Notebook dv6-2120ed, Pavilion Entertainment Notebook dv6-2120eg, Pavilion Entertainment Notebook dv6-2120sp, Pavilion Entertainment Notebook dv6-2124eo, Pavilion Entertainment Notebook dv6-2124sf, Pavilion Entertainment Notebook dv6-2127el, Pavilion Entertainment Notebook dv6-2130ez, Pavilion Entertainment Notebook dv6-2133eo, Pavilion Entertainment Notebook dv6-2135eg, Pavilion Entertainment Notebook dv6-2137eo, Pavilion Entertainment Notebook dv6-2140ec, Pavilion Entertainment Notebook dv6-2145ew, Pavilion Entertainment Notebook dv6-2155ew, Pavilion Entertainment Notebook dv6-2190sl, Pavilion Entertainment Notebook dv7-1200eg, Pavilion Entertainment Notebook dv7-1200eo, Pavilion Entertainment Notebook dv7-1201ef, Pavilion Entertainment Notebook dv7-1201eg, Pavilion Entertainment Notebook dv7-1202ef, Pavilion Entertainment Notebook dv7-1203ef, Pavilion Entertainment Notebook dv7-1203em, Pavilion Entertainment Notebook dv7-1204ef, Pavilion Entertainment Notebook dv7-1204eg, Pavilion Entertainment Notebook dv7-1204tx, Pavilion Entertainment Notebook dv7-1205ef, Pavilion Entertainment Notebook dv7-1205eg, Pavilion Entertainment Notebook dv7-1205eo, Pavilion Entertainment Notebook dv7-1206ef, Pavilion Entertainment Notebook dv7-1206el, Pavilion Entertainment Notebook dv7-1206ez, Pavilion Entertainment Notebook dv7-1207ef, Pavilion Entertainment Notebook dv7-1208ef, Pavilion Entertainment Notebook dv7-1208ez, Pavilion Entertainment Notebook dv7-1209ef, Pavilion Entertainment Notebook dv7-1209em, Pavilion Entertainment Notebook dv7-1210ea, Pavilion Entertainment Notebook dv7-1210ed, Pavilion Entertainment Notebook dv7-1210ef, Pavilion Entertainment Notebook dv7-1210eg, Pavilion Entertainment Notebook dv7-1210el, Pavilion Entertainment Notebook dv7-1210eo, Pavilion Entertainment Notebook dv7-1210er,</t>
  </si>
  <si>
    <t xml:space="preserve">Lenovo</t>
  </si>
  <si>
    <t xml:space="preserve">KTL2975C6/1G</t>
  </si>
  <si>
    <t xml:space="preserve">Lenovo: 3000 H210 Series 5355-xxx, ThinkCentre A57 9702, 9703, 9704, 9708-xxx, ThinkCentre A57 9788, 9789, 9794-xxx, ThinkCentre A57 9851, 9853, 9859-xxx, ThinkCentre A58 5441, 5473, 5597, 5894-xxx, ThinkCentre A58 7515, 7522, 7523-xxx, ThinkCentre A58 7611-xxx, ThinkCentre A58 7705, 7706, 7715-xxx, ThinkCentre A58e, ThinkCentre A61 9120, 9126, 9129-xxx, ThinkCentre A61 9134, 9135, 9136, 9137-xxx, ThinkCentre A61 9141, 9142, 9143, 9144-xxx, ThinkCentre A61 9156, 9157, 9158, 9159-xxx, ThinkCentre A61 9169, 9171, 9189, 9191-xxx, ThinkCentre A62 7057,7061,7062,7090,7092-xxx, ThinkCentre A62 9342, 9344, 9353, 9354-xxx, ThinkCentre A62 9421, 9426, 9485, 9486-xxx, ThinkCentre A62 9623, 9624, 9625-xxx, ThinkCentre A62 9705,9707,9786,9787,9795-xxx, ThinkCentre A62 9804-xxx, ThinkCentre A62 9935, 9945, 9946, 9953-xxx, ThinkCentre A70z (DDR2) 1165, 1184, 1186-xxx, ThinkCentre M55 6487, 8012-xxx, ThinkCentre M55 8801, 8802, 8805, 8806-xxx, ThinkCentre M55 8810, 8811, 8814, 8816-xxx, ThinkCentre M55p 8792, 8794, 8796, 8798-xxx, ThinkCentre M55p 8800, 8802, 8804-xxx, ThinkCentre M55p 8806, 8811-xxx, ThinkCentre M57 6008, 6010, 6019-xxx, ThinkCentre M57 6062, 6065, 6071, 6076, 6089, ThinkCentre M57 6086, 6087, 6088, ThinkCentre M57 9172, 9174, 9181, ThinkCentre M57 9970, 9978-xxx, ThinkCentre M57/M57p 6064, 6066, 6067, 6068, 6069, ThinkCentre M57/M57p 6072, 6073, 6074, 6075, ThinkCentre M57/M57p 6077, 6078, 6079, ThinkCentre M57/M57p 6081, 6082, ThinkCentre M57e 6179-xxx, ThinkCentre M57e 6305-xxx, ThinkCentre M57e 9356, 9357-xxx, ThinkCentre M57e 9438, 9439-xxx, ThinkCentre M57e 9481, 9482, 9487, 9488-xxx, ThinkCentre M57e 9622-xxx, ThinkCentre M57e 9948, 9949, 9952-xxx, ThinkCentre M57p 9011, 9014, 9071, 9089, ThinkCentre M57p 9012, 9013, 9018, 9019, ThinkCentre M57p 9087, 9088, 9096, ThinkCentre M57p 9160, 9163, 9164, ThinkCentre M57p 9162, 9182, ThinkCentre M57p 9193, 9194, 9196, ThinkCentre M57p 9967, 9979-xxx, ThinkCentre M58e 7258, 7259-xxx, ThinkCentre M58e 7260, 7267, 7268, 7269-xxx, ThinkCentre M58e 7270, 7279, 7280-xxx, ThinkCentre M58e 7290, 7296. 7297, 7298-xxx, ThinkCentre M58e 7303, 7307-xxx, ThinkCentre M58e 7408, 7413, 7487, 7491-xxx, ThinkCentre M58e 7506, 7508, 7514-xxx, ThinkCentre M58e 7843, 7847, 9964-xxx.</t>
  </si>
  <si>
    <t xml:space="preserve">KTL2975C6/2G</t>
  </si>
  <si>
    <t xml:space="preserve">Lenovo: 3000 H200 Series 5357-xxx, 3000 H210 Series 5355-xxx, IdeaCentre D400, ThinkCentre A57 9702, 9703, 9704, 9708-xxx, ThinkCentre A57 9788, 9789, 9794-xxx, ThinkCentre A57 9851, 9853, 9859-xxx, ThinkCentre A57e, ThinkCentre A58 5441, 5473, 5597, 5894-xxx, ThinkCentre A58 7515, 7522, 7523-xxx, ThinkCentre A58 7611-xxx, ThinkCentre A58 7705, 7706, 7715-xxx, ThinkCentre A58e, ThinkCentre A61 9120, 9126, 9129-xxx, ThinkCentre A61 9134, 9135, 9136, 9137-xxx, ThinkCentre A61 9141, 9142, 9143, 9144-xxx, ThinkCentre A61 9156, 9157, 9158, 9159-xxx, ThinkCentre A61 9169, 9171, 9189, 9191-xxx, ThinkCentre A62 7057,7061,7062,7090,7092-xxx, ThinkCentre A62 9342, 9344, 9353, 9354-xxx, ThinkCentre A62 9421, 9426, 9485, 9486-xxx, ThinkCentre A62 9623, 9624, 9625-xxx, ThinkCentre A62 9705,9707,9786,9787,9795-xxx, ThinkCentre A62 9804-xxx, ThinkCentre A62 9935, 9945, 9946, 9953-xxx, ThinkCentre A70z (DDR2) 1165, 1184, 1186-xxx, ThinkCentre M55 6487, 8012-xxx, ThinkCentre M55 8801, 8802, 8805, 8806-xxx, ThinkCentre M55 8810, 8811, 8814, 8816-xxx, ThinkCentre M55p 8792, 8794, 8796, 8798-xxx, ThinkCentre M55p 8800, 8802, 8804-xxx, ThinkCentre M55p 8806, 8811-xxx, ThinkCentre M57 6008, 6010, 6019-xxx, ThinkCentre M57 6062, 6065, 6071, 6076, 6089, ThinkCentre M57 6086, 6087, 6088, ThinkCentre M57 9172, 9174, 9181, ThinkCentre M57 9970, 9978-xxx, ThinkCentre M57/M57p 6064, 6066, 6067, 6068, 6069, ThinkCentre M57/M57p 6072, 6073, 6074, 6075, ThinkCentre M57/M57p 6077, 6078, 6079, ThinkCentre M57/M57p 6081, 6082, ThinkCentre M57e 6179-xxx, ThinkCentre M57e 6305-xxx, ThinkCentre M57e 9356, 9357-xxx, ThinkCentre M57e 9438, 9439-xxx, ThinkCentre M57e 9481, 9482, 9487, 9488-xxx, ThinkCentre M57e 9622-xxx, ThinkCentre M57e 9948, 9949, 9952-xxx, ThinkCentre M57p 9011, 9014, 9071, 9089, ThinkCentre M57p 9012, 9013, 9018, 9019, ThinkCentre M57p 9087, 9088, 9096, ThinkCentre M57p 9160, 9163, 9164, ThinkCentre M57p 9162, 9182, ThinkCentre M57p 9193, 9194, 9196, ThinkCentre M57p 9967, 9979-xxx, ThinkCentre M58e 7258, 7259-xxx, ThinkCentre M58e 7260, 7267, 7268, 7269-xxx, ThinkCentre M58e 7270, 7279, 7280-xxx, ThinkCentre M58e 7290, 7296. 7297, 7298-xxx, ThinkCentre M58e 7303, 7307-xxx, ThinkCentre M58e 7408, 7413, 7487, 7491-xxx, ThinkCentre M58e 7506, 7508, 7514-xxx, ThinkCentre M58e 7843, 7847, 9964-xxx.</t>
  </si>
  <si>
    <t xml:space="preserve">KTL-TC316/8G</t>
  </si>
  <si>
    <t xml:space="preserve">Lenovo: Essential H530/H530s, Essential S520, Essential T4980D, IdeaCentre H515/H515s, IdeaCentre K430, IdeaCentre K450, ThinkCentre E73 Small/Tower, ThinkCentre Edge 72 Small, ThinkCentre Edge 72 Tower, ThinkCentre Edge 92 Small/Tower, ThinkCentre Edge 93/E93 (SFF/Tower), ThinkCentre M72e Small/Tower, ThinkCentre M73 Small/Tower, ThinkCentre M78 Small/Tower, ThinkCentre M82 Small/Tower, ThinkCentre M83 Small/Tower/SFF, ThinkCentre M92 Small/Tower, ThinkCentre M92p Small, ThinkCentre M92p Tower, ThinkCentre M93 SFF Pro/Mini Tower, ThinkCentre M93p SFF Pro/Mini Tower, ThinkStation E31, ThinkStation E32.</t>
  </si>
  <si>
    <t xml:space="preserve">KTL-TC316E/8G</t>
  </si>
  <si>
    <t xml:space="preserve">Lenovo: ThinkStation E31, ThinkStation E32.</t>
  </si>
  <si>
    <t xml:space="preserve">KTL-TC316ES/4G</t>
  </si>
  <si>
    <t xml:space="preserve">Lenovo: ThinkServer TS130, ThinkServer TS430, ThinkStation C20, ThinkStation C20x, ThinkStation C30, ThinkStation D20 4155, 4158, 4218-xxx, ThinkStation D30, ThinkStation E30, ThinkStation E31, ThinkStation E32, ThinkStation S20 (5520)4155, 4158, 4218-xxx, ThinkStation S30.</t>
  </si>
  <si>
    <t xml:space="preserve">KTL-TC316L/4G</t>
  </si>
  <si>
    <t xml:space="preserve">KTL-TC316L/8G</t>
  </si>
  <si>
    <t xml:space="preserve">KTL-TC316S/4G</t>
  </si>
  <si>
    <t xml:space="preserve">Lenovo: Essential H415, Essential H505s, Essential H530/H530s, Essential S520, Essential T4980D, IdeaCentre H515/H515s, IdeaCentre K410, IdeaCentre K430, IdeaCentre K450, ThinkCentre E73 Small/Tower, ThinkCentre Edge 72 Small, ThinkCentre Edge 72 Tower, ThinkCentre Edge 92 Small/Tower, ThinkCentre Edge 93/E93 (SFF/Tower), ThinkCentre M72e Small/Tower, ThinkCentre M73 Small/Tower, ThinkCentre M78 Small/Tower, ThinkCentre M82 Small/Tower, ThinkCentre M83 Small/Tower/SFF, ThinkCentre M92 Small/Tower, ThinkCentre M92p Small, ThinkCentre M92p Tower, ThinkCentre M93 SFF Pro/Mini Tower, ThinkCentre M93p SFF Pro/Mini Tower, ThinkStation E31, ThinkStation E32.</t>
  </si>
  <si>
    <t xml:space="preserve">KTL-TCM58BS/4G</t>
  </si>
  <si>
    <t xml:space="preserve">Lenovo: H330 Series, H405 Series, H420 Series, H520s Series, IdeaCentre K330/A, IdeaCentre K330B, IdeaCentre K335, ThinkCentre Edge 71, ThinkCentre Edge 71 Tower, ThinkCentre Edge 91, ThinkCentre M71e, ThinkCentre M77, ThinkCentre M81, ThinkCentre M91p.</t>
  </si>
  <si>
    <t xml:space="preserve">KTL-TP3B/8G</t>
  </si>
  <si>
    <t xml:space="preserve">Lenovo: Essential B480, Essential B580, Essential G580, Essential G585, G470 Series, IdeaCentre Q190, IdeaPad N580, IdeaPad N581, IdeaPad N585, IdeaPad N586, IdeaPad P500, IdeaPad P580, IdeaPad U310, IdeaPad Y480, IdeaPad Y580, IdeaPad Z500, ThinkCentre M72e Tiny, ThinkPad Edge E130 (AMD), ThinkPad Edge E130 (Intel), ThinkPad Edge E430, ThinkPad Edge E430c, ThinkPad Edge E435, ThinkPad Edge E530, ThinkPad Edge E530c, ThinkPad Edge E535, ThinkPad Edge S430, ThinkPad T420, ThinkPad T420i, ThinkPad T420s, ThinkPad W520 Series (Dual-Core), ThinkPad W520 Series (Quad-Core), ThinkPad W701 Series, ThinkPad W701ds Series, ThinkPad X1.</t>
  </si>
  <si>
    <t xml:space="preserve">KTL-TP3BS/4G</t>
  </si>
  <si>
    <t xml:space="preserve">Lenovo: B490 Series  (w/2 SODIMM), Essential B470/e, Essential B480, Essential B570, Essential B580, Essential G580, Essential G585, G470 Series, G570 Series, G770 Series, IdeaCentre A320 Series, IdeaCentre B320 Series, IdeaCentre B520, IdeaCentre B520e Series, IdeaCentre B540 Series, IdeaCentre Q190, IdeaPad N580, IdeaPad N581, IdeaPad N585, IdeaPad N586, IdeaPad P500, IdeaPad P580, IdeaPad U310, IdeaPad U400, IdeaPad V370, IdeaPad V470, IdeaPad V570, IdeaPad Y460p Series, IdeaPad Y470 Series, IdeaPad Y470p Series, IdeaPad Y480, IdeaPad Y560p Series, IdeaPad Y570 Series, IdeaPad Y580, IdeaPad Z370 Series, IdeaPad Z470 Series, IdeaPad Z475, IdeaPad Z500, IdeaPad Z570 Series, IdeaPad Z575, ThinkCentre Edge 71z, ThinkCentre Edge 91z, ThinkCentre M71z, ThinkCentre M72e Tiny, ThinkCentre M91 Eco Ultra Small, ThinkCentre M91p Eco Ultra Small, ThinkPad Edge E130 (AMD), ThinkPad Edge E130 (Intel), ThinkPad Edge E420, ThinkPad Edge E420s, ThinkPad Edge E430, ThinkPad Edge E430c, ThinkPad Edge E435, ThinkPad Edge E520, ThinkPad Edge E530, ThinkPad Edge E530c, ThinkPad Edge E535, ThinkPad Edge S430, ThinkPad L420, ThinkPad L520, ThinkPad T420, ThinkPad T420i, ThinkPad T420s, ThinkPad T520, ThinkPad T520i, ThinkPad W520 Series (Dual-Core), ThinkPad W520 Series (Quad-Core), ThinkPad W701 Series, ThinkPad W701ds Series, ThinkPad X1, ThinkPad X130e, ThinkPad X220, ThinkPad X220 Tablet, ThinkPad X220i, ThinkPad X220i Tablet.</t>
  </si>
  <si>
    <t xml:space="preserve">KTL-TP3C/8G</t>
  </si>
  <si>
    <t xml:space="preserve">Lenovo: Essential B480, Essential B580, Essential G400, Essential G490/G490AT-xxx, Essential G580, Essential G585, Essential M490s/M490sA/M490xxx, IdeaCentre A720, IdeaCentre B540p, IdeaCentre Q190, IdeaPad N580, IdeaPad N581, IdeaPad N585, IdeaPad N586, IdeaPad P400 Touch, IdeaPad P500, IdeaPad P500 Touch, IdeaPad P580, IdeaPad U310, IdeaPad Y400, IdeaPad Y410p, IdeaPad Y480, IdeaPad Y500, IdeaPad Y510p, IdeaPad Y580, IdeaPad Z400, IdeaPad Z400 Touch, IdeaPad Z500, ThinkCentre Edge 72z, ThinkCentre Edge 92z, ThinkCentre M72e Tiny, ThinkCentre M73 Tiny, ThinkCentre M92 Tiny, ThinkCentre M92p Tiny, ThinkCentre M92z, ThinkCentre M93z, ThinkPad Edge E130 (AMD), ThinkPad Edge E130 (Intel), ThinkPad Edge E430, ThinkPad Edge E430c, ThinkPad Edge E435, ThinkPad Edge E530, ThinkPad Edge E530c, ThinkPad Edge E535, ThinkPad Edge S430, ThinkPad T430, ThinkPad T430i, ThinkPad T430s, ThinkPad T430U, ThinkPad T431s, ThinkPad T530, ThinkPad T530i, ThinkPad W530 Series, ThinkPad X230, ThinkPad X230 Tablet.</t>
  </si>
  <si>
    <t xml:space="preserve">KTL-TP3CL/4G</t>
  </si>
  <si>
    <t xml:space="preserve">Lenovo: Essential B5400, Essential G40-30, Essential G40-45, Essential G40-70, Essential G40-70m, Essential G400/G405/G410, Essential G400s Touch, Essential G400s/G405s, Essential G50-30, Essential G50-45, Essential G50-70, Essential G500/G505/G510, Essential G500s Touch, Essential G500s/G505s, Essential G700/G710, Essential H500s, Essential M4400s, Essential M5400, Essential Z40-70, Essential Z50-70, Essential Z50-70m, IdeaCentre A730, IdeaCentre C560 Touch, IdeaPad Flex 14/ Flex 14D, IdeaPad Flex 15/Flex 15D, IdeaPad S210/S210 Touch, IdeaPad S215/S215 Touch, IdeaPad S410p/Touch, IdeaPad S510p/Touch, IdeaPad Y410p, IdeaPad Y510p, IdeaPad Yoga 13, IdeaPad Z410, IdeaPad Z510/Touch, IdeaPad Z710, ThinkCentre E73z, ThinkCentre E93z, ThinkCentre M73 Tiny, ThinkCentre M73z, ThinkCentre M93/M93p Tiny, ThinkCentre M93z, ThinkPad E440, ThinkPad E540, ThinkPad Edge E431, ThinkPad Edge E445, ThinkPad Edge E531, ThinkPad Edge E545, ThinkPad L440, ThinkPad L540, ThinkPad S3-S431, ThinkPad S440, ThinkPad T440 (Core i5), ThinkPad T440 (Core i7), ThinkPad T440p, ThinkPad T440s, ThinkPad T540p, ThinkPad W540, ThinkPad X140e, ThinkPad X240.</t>
  </si>
  <si>
    <t xml:space="preserve">KTL-TP3CL/8G</t>
  </si>
  <si>
    <t xml:space="preserve">Lenovo: Essential B5400, Essential G40-30, Essential G40-45, Essential G40-70, Essential G40-70m, Essential G400/G405/G410, Essential G400s Touch, Essential G400s/G405s, Essential G50-30, Essential G50-45, Essential G50-70, Essential G500/G505/G510, Essential G500s Touch, Essential G500s/G505s, Essential G700/G710, Essential H500s, Essential M4400s, Essential M5400, Essential Z40-70, Essential Z50-70, Essential Z50-70m, IdeaCentre A730, IdeaPad Flex 14/ Flex 14D, IdeaPad Flex 15/Flex 15D, IdeaPad S210/S210 Touch, IdeaPad S215/S215 Touch, IdeaPad S410p/Touch, IdeaPad S510p/Touch, IdeaPad Y410p, IdeaPad Y510p, IdeaPad Yoga 13, IdeaPad Z410, IdeaPad Z510/Touch, IdeaPad Z710, ThinkCentre E73z, ThinkCentre E93z, ThinkCentre M73 Tiny, ThinkCentre M73z, ThinkCentre M93/M93p Tiny, ThinkCentre M93z, ThinkPad E440, ThinkPad E540, ThinkPad Edge E431, ThinkPad Edge E445, ThinkPad Edge E531, ThinkPad Edge E545, ThinkPad L440, ThinkPad L540, ThinkPad S3-S431, ThinkPad S440, ThinkPad T440 (Core i5), ThinkPad T440 (Core i7), ThinkPad T440p, ThinkPad T440s, ThinkPad T540p, ThinkPad W540, ThinkPad X240.</t>
  </si>
  <si>
    <t xml:space="preserve">KTL-TP3CS/4G</t>
  </si>
  <si>
    <t xml:space="preserve">Lenovo: Essential B480, Essential B485, Essential B580, Essential C320, Essential C340, Essential C345, Essential C440, Essential C540, Essential E49, Essential G400, Essential G480, Essential G485, Essential G490/G490AT-xxx, Essential G580, Essential G585, Essential G780, Essential H430, Essential M490s/M490sA/M490xxx, IdeaCentre A520, IdeaCentre A720, IdeaCentre B340, IdeaCentre B540p, IdeaCentre C445, IdeaCentre Horizon, IdeaPad N580, IdeaPad N581, IdeaPad N585, IdeaPad N586, IdeaPad P400 Touch, IdeaPad P500, IdeaPad P500 Touch, IdeaPad P580, IdeaPad U410, IdeaPad U510, IdeaPad Y400, IdeaPad Y410p, IdeaPad Y480, IdeaPad Y500, IdeaPad Y510p, IdeaPad Y580, IdeaPad Z400, IdeaPad Z400 Touch, IdeaPad Z480, IdeaPad Z500, IdeaPad Z585 Series, ThinkCentre Edge 72z, ThinkCentre Edge 92z, ThinkCentre M72e Tiny, ThinkCentre M72z, ThinkCentre M73 Tiny, ThinkCentre M92 Tiny, ThinkCentre M92p Tiny, ThinkCentre M92z, ThinkCentre M93z, ThinkPad Edge E130 (AMD), ThinkPad Edge E130 (Intel), ThinkPad Edge E430, ThinkPad Edge E430c, ThinkPad Edge E435, ThinkPad Edge E530, ThinkPad Edge E530c, ThinkPad Edge E535, ThinkPad Edge L330, ThinkPad Edge S430, ThinkPad L430, ThinkPad L530, ThinkPad T430, ThinkPad T430i, ThinkPad T430s, ThinkPad T430U, ThinkPad T431s, ThinkPad T530, ThinkPad T530i, ThinkPad W530 Series, ThinkPad X131e (AMD), ThinkPad X131e (Intel), ThinkPad X230, ThinkPad X230 Tablet, V480 Series, V480c Series.</t>
  </si>
  <si>
    <t xml:space="preserve">KTL-TP667/1G</t>
  </si>
  <si>
    <t xml:space="preserve">Lenovo: 3000 C200 Series 8922-xxx, 3000 G230 Series 4107-xxx, 3000 G400 Series 2048-xxx, 3000 G410 Series 2049-xxx, 3000 G430 Series 4152, 4153-xxx, 3000 G430a Series 4153-xxx, 3000 G510 Series 4056, 4059-xxx, 3000 G530 Series 4151, 4446-xxx, 3000 N100 Series 0689, 0768-xxx, 3000 N200 Series 0687, 0769-xxx, 3000 N500 Series, 3000 V100 Series 0763-xxx, 3000 V200 Series 0764-xxx, 3000 Y200 Series 6469-xxx, 3000 Y300 Series 7759, 9449-xxx, 3000 Y310 Series 7756-xxx, 3000 Y410 Series 7757-xxx, 3000 Y500 Series 7761-xxx, C200 4025-xxx (DDR2), C300 3012-xxx, C315 4022-xxx, IdeaCentre Q700, IdeaPad B450, IdeaPad S10 Series 4231-xxx, IdeaPad S10 Series 4333-xxx, IdeaPad S10e Series 4068-xxx, 4187-xxx, IdeaPad S12 Series 2959-xxx, IdeaPad S9, IdeaPad S9e, IdeaPad U110 Series 2304-xxx, IdeaPad Y330, IdeaPad Y430 (DDR2) 2781-73U/2781-74U, IdeaPad Y510, IdeaPad Y530 (DDR2) 4051-2Ax, 2Bx, 4xx, IdeaPad Y710, ThinkCentre A58e Eco Ultra Small, ThinkCentre A61e 6417, 6418, 6449, 6453-xxx, ThinkCentre M57/M57p 6393, 6394, 6395, 6397, ThinkPad Edge 13 (AMD - DDR2) 0197-xxx, ThinkPad G50 Series 0639, 0640-xxx, ThinkPad R60 9444, 9445, 9446-xxx, ThinkPad R60 9455, 9456, 9457, 9459-xxx, ThinkPad R60 9460, 9461, 9462, 9464-xxx, ThinkPad R60e 0656, 0657, 0658, 0659-xxx, ThinkPad R60i 0657-xxx, ThinkPad R60i 9456, 9461-xxx, ThinkPad R61 7732, 7733, 7734, 7735-xxx, ThinkPad R61 7736, 7737, 7738-xxx, ThinkPad R61 7742, 7743, 7744-xxx, ThinkPad R61 7751, 7753, 7754, 7755-xxx, ThinkPad R61 8727-xxx, ThinkPad R61 8914, 8918, 8919-xxx, ThinkPad R61 8920, 8927, 8928, 8929-xxx, ThinkPad R61 8930, 8932, 8933, 8934-xxx, ThinkPad R61 8935. 8936, 8937-xxx, ThinkPad R61 8942. 8943, 8944, 8945-xxx, ThinkPad R61 8947, 8948, 8949-xxx, ThinkPad R61e 7649, 7650, 7657-xxx, ThinkPad R61i 7650, 7732, 7742-xxx, ThinkPad R61i 8932, 8943-xxx, ThinkPad SL300 2738-xxx, ThinkPad SL400 2743-xxx, ThinkPad SL500 2746-xxx, ThinkPad T60 1951, 1952, 1953-xxx, ThinkPad T60 1954, 1955, 1956-xxx, ThinkPad T60 2007, 2008, 2009-xxx, ThinkPad T60 2013, 2023, 2037-xxx, ThinkPad T60 2613, 2623, 2637-xxx, ThinkPad T60 6369, 6370, 6371, 6372-xxx, ThinkPad T60 8741, 8742, 8743, 8744-xxx, ThinkPad T60p 1951-xxx, ThinkPad T60p 2007, 2008, 2009-xxx, ThinkPad T60p 2013, 2023-xxx, ThinkPad T60p 2613, 2623-xxx, ThinkPad T60p 8741, 8742, 8743, 8744-xxx, ThinkPad T61 1959-xxx, ThinkPad T61 6377, 6378, 6379-xxx, ThinkPad T61 6457, 6458, 6459-xxx, ThinkPad T61 6460, 6461, 6462-xxx, ThinkPad T61 6463, 6464, 6465-xxx, ThinkPad T61 6466, 6467, 6468-xxx, ThinkPad T61 6470, 6471-xxx, ThinkPad T61 6480, 6481-xxx, ThinkPad T61 7658, 7659, 7660, 7661-xxx, ThinkPad T61 7662, 7663, 7664, 7665-xxx, ThinkPad T61 8889, 8890, 8891, 8892-xxx, ThinkPad T61 8893, 8894, 8895-xxx, ThinkPad T61 8896, 8897, 8898, 8899-xxx, ThinkPad T61 8900, 8938, 8939-xxx, ThinkPad T61p 6457-xxx, ThinkPad T61p 6458, 6459-xxx, ThinkPad T61p 6460, 6461, 6470-xxx, ThinkPad T61p 8889, 8891, 8892-xxx, ThinkPad X100e 2876-xxx, ThinkPad X100e 3506, 3507, 3508-xxx, ThinkPad X300 2748, 2749-xxx, ThinkPad X300 6476, 6477, 6478-xxx, ThinkPad X60 1706, 1707, 1708, 1709-xxx, ThinkPad X60 2509, 2510-xxx, ThinkPad X60 Tablet 6363, 6364, 6365-xxx, ThinkPad X60 Tablet 6366, 6367, 6368-xxx, ThinkPad X60s 1702, 1703, 1704-xxx, ThinkPad X60s 1705, 1706-xxx, ThinkPad X60s 2507, 2508-xxx, ThinkPad X60s 2533-xxx, ThinkPad X61 7673, 7674, 7675-xxx, ThinkPad X61 7676, 7678, 7679-xxx, ThinkPad X61 Tablet 6363, 6364-xxx, ThinkPad X61 Tablet 7762, 7763, 7764-xxx, ThinkPad X61 Tablet 7767, 7768, 7769-xxx, ThinkPad X61s 7666, 7667, 7668, 7669-xxx, ThinkPad X61s 7670, 7671-xxx, ThinkPad Z61e/Z61t 0672, 0673-xxx, ThinkPad Z61m 0674-xxx, ThinkPad Z61m 9450, 9451, 9452, 9453-xxx, ThinkPad Z61p 0660, 0674-xxx, ThinkPad Z61p 9450, 9451, 9452, 9453-xxx, ThinkPad Z61t 9440, 9441, 9442. 9443-xxx, ThinkPad Z61t 9448-xxx.</t>
  </si>
  <si>
    <t xml:space="preserve">KTL-TP667/2G</t>
  </si>
  <si>
    <t xml:space="preserve">Lenovo: 3000 G230 Series 4107-xxx, 3000 G430 Series 4152, 4153-xxx, 3000 G430a Series 4153-xxx, 3000 G510 Series 4056, 4059-xxx, 3000 G530 Series 4151, 4446-xxx, 3000 N200 Series 0687, 0769-xxx, 3000 N500 Series, 3000 V200 Series 0764-xxx, 3000 Y200 Series 6469-xxx, 3000 Y410 Series 7757-xxx, C100 7869-xxx, C200 4025-xxx (DDR2), C300 3012-xxx, C315 4022-xxx, IdeaCentre Q110, IdeaCentre Q700, IdeaPad B450, IdeaPad Q100, IdeaPad S10 Series 4231-xxx, IdeaPad S10-2 Series 2957, 5902-xxx, IdeaPad S10-3 Series (DDR2), IdeaPad S10-3s Series (DDR2), IdeaPad S10-3t Tablet Series (DDR2), IdeaPad U110 Series 2304-xxx, IdeaPad Y330, IdeaPad Y430 (DDR2) 2781-73U/2781-74U, IdeaPad Y510, IdeaPad Y530 (DDR2) 4051-2Ax, 2Bx, 4xx, IdeaPad Y710, ThinkCentre A58e Eco Ultra Small, ThinkCentre A61e 6417, 6418, 6449, 6453-xxx, ThinkCentre M57/M57p 6393, 6394, 6395, 6397, ThinkPad Edge 13 (AMD - DDR2) 0197-xxx, ThinkPad R60 9444, 9445, 9446-xxx, ThinkPad R60 9455, 9456, 9457, 9459-xxx, ThinkPad R60 9460, 9461, 9462, 9464-xxx, ThinkPad R60e 0656, 0657, 0658, 0659-xxx, ThinkPad R60i 0657-xxx, ThinkPad R60i 9456, 9461-xxx, ThinkPad R61 7732, 7733, 7734, 7735-xxx, ThinkPad R61 7736, 7737, 7738-xxx, ThinkPad R61 7742, 7743, 7744-xxx, ThinkPad R61 7751, 7753, 7754, 7755-xxx, ThinkPad R61 8727-xxx, ThinkPad R61 8914, 8918, 8919-xxx, ThinkPad R61 8920, 8927, 8928, 8929-xxx, ThinkPad R61 8930, 8932, 8933, 8934-xxx, ThinkPad R61 8935. 8936, 8937-xxx, ThinkPad R61 8942. 8943, 8944, 8945-xxx, ThinkPad R61 8947, 8948, 8949-xxx, ThinkPad R61e 7649, 7650, 7657-xxx, ThinkPad R61i 7650, 7732, 7742-xxx, ThinkPad R61i 8932, 8943-xxx, ThinkPad SL300 2738-xxx, ThinkPad SL400 2743-xxx, ThinkPad SL500 2746-xxx, ThinkPad T60 1951, 1952, 1953-xxx, ThinkPad T60 1954, 1955, 1956-xxx, ThinkPad T60 2007, 2008, 2009-xxx, ThinkPad T60 2013, 2023, 2037-xxx, ThinkPad T60 2613, 2623, 2637-xxx, ThinkPad T60 6369, 6370, 6371, 6372-xxx, ThinkPad T60 8741, 8742, 8743, 8744-xxx, ThinkPad T60p 1951-xxx, ThinkPad T60p 2007, 2008, 2009-xxx, ThinkPad T60p 2013, 2023-xxx, ThinkPad T60p 2613, 2623-xxx, ThinkPad T60p 8741, 8742, 8743, 8744-xxx, ThinkPad T61 1959-xxx, ThinkPad T61 6377, 6378, 6379-xxx, ThinkPad T61 6457, 6458, 6459-xxx, ThinkPad T61 6460, 6461, 6462-xxx, ThinkPad T61 6463, 6464, 6465-xxx, ThinkPad T61 6466, 6467, 6468-xxx, ThinkPad T61 6470, 6471-xxx, ThinkPad T61 6480, 6481-xxx, ThinkPad T61 7658, 7659, 7660, 7661-xxx, ThinkPad T61 7662, 7663, 7664, 7665-xxx, ThinkPad T61 8889, 8890, 8891, 8892-xxx, ThinkPad T61 8893, 8894, 8895-xxx, ThinkPad T61 8896, 8897, 8898, 8899-xxx, ThinkPad T61 8900, 8938, 8939-xxx, ThinkPad T61p 6457-xxx, ThinkPad T61p 6458, 6459-xxx, ThinkPad T61p 6460, 6461, 6470-xxx, ThinkPad T61p 8889, 8891, 8892-xxx, ThinkPad X100e 2876-xxx, ThinkPad X100e 3506, 3507, 3508-xxx, ThinkPad X300 2748, 2749-xxx, ThinkPad X300 6476, 6477, 6478-xxx, ThinkPad X60 1706, 1707, 1708, 1709-xxx, ThinkPad X60 2509, 2510-xxx, ThinkPad X60 Tablet 6363, 6364, 6365-xxx, ThinkPad X60 Tablet 6366, 6367, 6368-xxx, ThinkPad X60s 1702, 1703, 1704-xxx, ThinkPad X60s 1705, 1706-xxx, ThinkPad X60s 2507, 2508-xxx, ThinkPad X60s 2533-xxx, ThinkPad X61 7673, 7674, 7675-xxx, ThinkPad X61 7676, 7678, 7679-xxx, ThinkPad X61 Tablet 6363, 6364-xxx, ThinkPad X61 Tablet 7762, 7763, 7764-xxx, ThinkPad X61 Tablet 7767, 7768, 7769-xxx, ThinkPad X61s 7666, 7667, 7668, 7669-xxx, ThinkPad X61s 7670, 7671-xxx, ThinkPad Z61e/Z61t 0672, 0673-xxx, ThinkPad Z61m 0674-xxx, ThinkPad Z61m 9450, 9451, 9452, 9453-xxx, ThinkPad Z61p 0660, 0674-xxx, ThinkPad Z61p 9450, 9451, 9452, 9453-xxx, ThinkPad Z61t 9440, 9441, 9442. 9443-xxx, ThinkPad Z61t 9448-xxx.</t>
  </si>
  <si>
    <t xml:space="preserve">KTL-TS313/16G</t>
  </si>
  <si>
    <t xml:space="preserve">Lenovo: ThinkServer RD330, ThinkServer RD430, ThinkServer RD530, ThinkServer RD630, ThinkStation D30, ThinkStation S30.</t>
  </si>
  <si>
    <t xml:space="preserve">KTL-TS313E/8G</t>
  </si>
  <si>
    <t xml:space="preserve">Lenovo: ThinkServer TS130, ThinkServer TS430, ThinkStation C30, ThinkStation D30, ThinkStation E30, ThinkStation E31, ThinkStation S30.</t>
  </si>
  <si>
    <t xml:space="preserve">KTL-TS316/16G</t>
  </si>
  <si>
    <t xml:space="preserve">Lenovo: ThinkServer RD530, ThinkServer RD630, ThinkStation C30, ThinkStation D30, ThinkStation S30.</t>
  </si>
  <si>
    <t xml:space="preserve">KTL-TS3168LV/8G</t>
  </si>
  <si>
    <t xml:space="preserve">Lenovo: ThinkServer RD340, ThinkServer RD440, ThinkServer RD540, ThinkServer RD640, ThinkServer TD340.</t>
  </si>
  <si>
    <t xml:space="preserve">KTL-TS316ELV/4G</t>
  </si>
  <si>
    <t xml:space="preserve">Lenovo: ThinkServer TD340, ThinkServer TS140, ThinkServer TS440.</t>
  </si>
  <si>
    <t xml:space="preserve">KTL-TS316ELV/8G</t>
  </si>
  <si>
    <t xml:space="preserve">Lenovo: EMC PX12-450R, ThinkServer TS140, ThinkServer TS440.</t>
  </si>
  <si>
    <t xml:space="preserve">KTL-TS316LV/16G</t>
  </si>
  <si>
    <t xml:space="preserve">KTL-TS316S/8G</t>
  </si>
  <si>
    <t xml:space="preserve">KTL-TS318/16G</t>
  </si>
  <si>
    <t xml:space="preserve">KTL-TSD10K2/8G</t>
  </si>
  <si>
    <t xml:space="preserve">Lenovo: ThinkServer RD120 6444, 6445, 6446, 6447-xxx, ThinkServer TD100 6398, 6399, 6419, 6429-xxx, ThinkServer TD100x 4203, 4204, 4205, 4206-xxx, ThinkStation D10 6427, 6493-xxx.</t>
  </si>
  <si>
    <t xml:space="preserve">IBM</t>
  </si>
  <si>
    <t xml:space="preserve">KTM2759K2/16G</t>
  </si>
  <si>
    <t xml:space="preserve">16GB Kit (Chipkill)</t>
  </si>
  <si>
    <t xml:space="preserve">IBM: System x3850 M2 7141, 7233-xxx, System x3950 M2 7141, 7233-xxx.</t>
  </si>
  <si>
    <t xml:space="preserve">KTM2759K2/8G</t>
  </si>
  <si>
    <t xml:space="preserve">8GB Low Power Kit (Chipkill)</t>
  </si>
  <si>
    <t xml:space="preserve">IBM: System x3455 7940, 7984, 7986-xxx, System x3610 7942-xxx, System x3655 7943, 7985-xxx, System x3755 7163, 8877-xxx, System x3850 M2 7141, 7233-xxx, System x3850 M2 7144-xxx, System x3950 M2 7141, 7233-xxx.</t>
  </si>
  <si>
    <t xml:space="preserve">KTM2865/4G</t>
  </si>
  <si>
    <t xml:space="preserve">4GB 400MHz Dual Rank Kit (Chipkill)</t>
  </si>
  <si>
    <t xml:space="preserve">IBM: BladeCenter JS21 (7988, 8844-xxx), eServer xSeries 226 (8488-xxx), eServer xSeries 226 (8648-xxx), eServer xSeries 260 (8865-xxx), eServer xSeries 366 (8863-xxx), eServer xSeries 460 (8872, 8874-xxx), eServer xSeries BladeCenter HS20 (7981-xxx), eServer xSeries BladeCenter HS20 (8843-xxx), Intellistation Z Pro (6223-xxx), System x3800 8865, 8866-xxx, System x3850 8863, 8864-xxx, System x3950 7363, 7366-xxx, System x3950 8872, 8878-xxx, System x3950E 7364, 7367-xxx, System x3950E 8874, 8879-xxx.</t>
  </si>
  <si>
    <t xml:space="preserve">KTM2865/8G</t>
  </si>
  <si>
    <t xml:space="preserve">8GB 400MHz Dual Rank Kit (Chipkill)</t>
  </si>
  <si>
    <t xml:space="preserve">KTM2865SR/4G</t>
  </si>
  <si>
    <t xml:space="preserve">4GB Single Rank Kit (Chipkill)</t>
  </si>
  <si>
    <t xml:space="preserve">IBM: eServer xSeries 226 (8488-xxx), eServer xSeries 226 (8648-xxx), eServer xSeries 236 (8841-xxx), eServer xSeries 336 (8837-xxx), eServer xSeries 336 (NY37xxx), eServer xSeries 346 (8840-xxx), eServer xSeries 346 (NY40xxx), Intellistation Z Pro (6223-xxx).</t>
  </si>
  <si>
    <t xml:space="preserve">KTM4982/1G</t>
  </si>
  <si>
    <t xml:space="preserve">IBM: SurePOS 500 Series 4852-x66, SurePOS 700 Series 4800-743, SurePOS 700 Series 4800-783, SurePOS 700 Series 742, C42, S42, E42; Lenovo: 3000 H210 Series 5355-xxx, 3000 J100 Series 8255, 8256-xxx, 3000 J100 Series 8456, 8457-xxx, 3000 J110 Series 7393, 7394, 7395-xxx, 3000 J110 Series 7396, 7397, 7398-xxx, 3000 J115 Series 7387, 7388, 7389-xxx, 3000 J115 Series 7390, 7391, 7392-xxx, 3000 J200 Series 9690, 9691-xxx, 3000 J200p Series 9688, 9689-xxx, 3000 J205 Series 9686, 9687-xxx, 3000 K100 Series, 3000 Q100 Series 8822-xxx, 3000 S200 Series 9684, 9685-xxx, 3000 S205 Series 9680-xxx, IdeaCentre K200 Series 570684xx, IdeaCentre K210 Series 5313-xxx, IdeaCentre K230 Series 5359-xxx, ThinkCentre A51 8122, 8123, 8124, 8129-xxx, ThinkCentre A51 8131, 8132, 8133, 8134-xxx, ThinkCentre A51 8135, 8136, 8137, 8138-xxx, ThinkCentre A51 9212-xxx, ThinkCentre A51p 8420, 8422, 8423, 8427-xxx, ThinkCentre A52 8153, 8154, 8166, 8167-xxx, ThinkCentre A52 8155, 8156, 8157-xxx, ThinkCentre A52 8158, 8159, 8160-xxx, ThinkCentre A52 8161, 8162, 8163-xxx, ThinkCentre A52 8164, 8165-xxx, ThinkCentre A52 8168, 8169, 8170-xxx, ThinkCentre A52 8287, 8296-xxx, ThinkCentre A52 8288, 8289-xxx, ThinkCentre A52 8297, 8298-xxx, ThinkCentre A52 8326, 8328, 8329-xxx, ThinkCentre A52 8327, 8340, 8343-xxx, ThinkCentre A52 8341, 8342, 8344-xxx, ThinkCentre A52 8380, 8382-xxx, ThinkCentre A52 8381-xxx, ThinkCentre A53 8701, 8702-xxx, ThinkCentre A53 8973-xxx, ThinkCentre A53 8980, 8983-xxx, ThinkCentre A53 8992, 8995-xxx, ThinkCentre A53 9276, 9277-xxx, ThinkCentre A53 9286, 9287-xxx, ThinkCentre A53 9378, 9387-xxx, ThinkCentre A53 9628, 9635-xxx, ThinkCentre A55 8705-xxx, ThinkCentre A55 8706-xxx, ThinkCentre A55 8972-xxx, ThinkCentre A55 8975-xxx, ThinkCentre A55 8982, 8994-xxx, ThinkCentre A55 8985-xxx, ThinkCentre A55 9265-xxx, ThinkCentre A55 9636, 9640, 9641-xxx, ThinkCentre A57 9702, 9703, 9704, 9708-xxx, ThinkCentre A57 9788, 9789, 9794-xxx, ThinkCentre A57 9851, 9853, 9859-xxx, ThinkCentre A58 5441, 5473, 5597, 5894-xxx, ThinkCentre A58 7515, 7522, 7523-xxx, ThinkCentre A58 7611-xxx, ThinkCentre A58 7705, 7706, 7715-xxx, ThinkCentre A58e, ThinkCentre A60 8013, 8700-xxx, ThinkCentre A60 8976, 8979-xxx, ThinkCentre A60 8986, 8991-xxx, ThinkCentre A60 9266, 9269-xxx, ThinkCentre A60 9282, 9283-xxx, ThinkCentre A60 9374, 9383, 9384-xxx, ThinkCentre A60 9631-xxx, ThinkCentre A61 9120, 9126, 9129-xxx, ThinkCentre A61 9134, 9135, 9136, 9137-xxx, ThinkCentre A61 9141, 9142, 9143, 9144-xxx, ThinkCentre A61 9156, 9157, 9158, 9159-xxx, ThinkCentre A61 9169, 9171, 9189, 9191-xxx, ThinkCentre A62 7057,7061,7062,7090,7092-xxx, ThinkCentre A62 9342, 9344, 9353, 9354-xxx, ThinkCentre A62 9421, 9426, 9485, 9486-xxx, ThinkCentre A62 9623, 9624, 9625-xxx, ThinkCentre A62 9705,9707,9786,9787,9795-xxx, ThinkCentre A62 9804-xxx, ThinkCentre A62 9935, 9945, 9946, 9953-xxx, ThinkCentre M51e 9213-xxx, ThinkCentre M52 8099, 8116, 8215-xxx, ThinkCentre M52 8110, 8111, 8112-xxx, ThinkCentre M52 8113, 8114, 8115-xxx, ThinkCentre M52 8211, 8212, 8213, 8214, 8215, ThinkCentre M52 9210, 9211-xxx, ThinkCentre M55 6487, 8012-xxx, ThinkCentre M55 6488, ThinkCentre M55 8009, 8010-xxx, ThinkCentre M55 8791, 8792-xxx, ThinkCentre M55 8795, 8796, 8799-xxx, ThinkCentre M55 8800, 8803, 8804-xxx, ThinkCentre M55 8801, 8802, 8805, 8806-xxx, ThinkCentre M55 8807, 8808-xxx, ThinkCentre M55 8810, 8811, 8814, 8816-xxx, ThinkCentre M55 8812, 8813, 8814-xxx, ThinkCentre M55e 9278, 9288-xxx, ThinkCentre M55e 9279-xxx, ThinkCentre M55e 9379, 9389-xxx, ThinkCentre M55e 9380-xxx, ThinkCentre M55e 9632-xxx, ThinkCentre M55e 9637-xxx, ThinkCentre M55e 9642, 9644, 9645-xxx, ThinkCentre M55p 8792, 8794, 8796, 8798-xxx, ThinkCentre M55p 8800, 8802, 8804-xxx, ThinkCentre M55p 8806, 8811-xxx, ThinkCentre M55p 8808-xxx, ThinkCentre M55p 8813, 8816-xxx, ThinkCentre M57 6008, 6010, 6019-xxx, ThinkCentre M57 6062, 6065, 6071, 6076, 6089, ThinkCentre M57 6086, 6087, 6088, ThinkCentre M57 9172, 9174, 9181, ThinkCentre M57 9970, 9978-xxx, ThinkCentre M57/M57p 6064, 6066, 6067, 6068, 6069, ThinkCentre M57/M57p 6072, 6073, 6074, 6075, ThinkCentre M57/M57p 6077, 6078, 6079, ThinkCentre M57/M57p 6081, 6082, ThinkCentre M57e 6179-xxx, ThinkCentre M57e 6305-xxx, ThinkCentre M57e 9356, 9357-xxx, ThinkCentre M57e 9438, 9439-xxx, ThinkCentre M57e 9481, 9482, 9487, 9488-xxx, ThinkCentre M57e 9622-xxx, ThinkCentre M57e 9948, 9949, 9952-xxx, ThinkCentre M57p 9011, 9014, 9071, 9089, ThinkCentre M57p 9012, 9013, 9018, 9019, ThinkCentre M57p 9087, 9088, 9096, ThinkCentre M57p 9160, 9163, 9164, ThinkCentre M57p 9162, 9182, ThinkCentre M57p 9193, 9194, 9196, ThinkCentre M57p 9967, 9979-xxx, ThinkCentre M58e 7258, 7259-xxx, ThinkCentre M58e 7260, 7267, 7268, 7269-xxx, ThinkCentre M58e 7270, 7279, 7280-xxx, ThinkCentre M58e 7290, 7296. 7297, 7298-xxx, ThinkCentre M58e 7303, 7307-xxx, ThinkCentre M58e 7408, 7413, 7487, 7491-xxx, ThinkCentre M58e 7506, 7508, 7514-xxx, ThinkCentre M58e 7843, 7847, 9964-xxx.</t>
  </si>
  <si>
    <t xml:space="preserve">KTM4982/2G</t>
  </si>
  <si>
    <t xml:space="preserve">IBM: SurePOS 500 Series 4852-x66, SurePOS 700 Series 4800-743, SurePOS 700 Series 4800-783; Lenovo: 3000 H200 Series 5357-xxx, 3000 H210 Series 5355-xxx, 3000 J100 Series 8255, 8256-xxx, 3000 J100 Series 8456, 8457-xxx, 3000 J115 Series 7387, 7388, 7389-xxx, 3000 J115 Series 7390, 7391, 7392-xxx, 3000 J200p Series 9688, 9689-xxx, 3000 J205 Series 9686, 9687-xxx, 3000 K100 Series, 3000 Q100 Series 8822-xxx, 3000 S205 Series 9680-xxx, IdeaCentre D400, IdeaCentre K200 Series 570684xx, IdeaCentre K210 Series 5313-xxx, IdeaCentre K230 Series 5359-xxx, ThinkCentre A52 8153, 8154, 8166, 8167-xxx, ThinkCentre A52 8155, 8156, 8157-xxx, ThinkCentre A52 8158, 8159, 8160-xxx, ThinkCentre A52 8161, 8162, 8163-xxx, ThinkCentre A52 8164, 8165-xxx, ThinkCentre A52 8168, 8169, 8170-xxx, ThinkCentre A52 8287, 8296-xxx, ThinkCentre A52 8288, 8289-xxx, ThinkCentre A52 8297, 8298-xxx, ThinkCentre A52 8326, 8328, 8329-xxx, ThinkCentre A52 8327, 8340, 8343-xxx, ThinkCentre A52 8341, 8342, 8344-xxx, ThinkCentre A52 8380, 8382-xxx, ThinkCentre A52 8381-xxx, ThinkCentre A55 8705-xxx, ThinkCentre A55 8975-xxx, ThinkCentre A55 8985-xxx, ThinkCentre A55 9265-xxx, ThinkCentre A55 9636, 9640, 9641-xxx, ThinkCentre A57 9702, 9703, 9704, 9708-xxx, ThinkCentre A57 9788, 9789, 9794-xxx, ThinkCentre A57 9851, 9853, 9859-xxx, ThinkCentre A57e, ThinkCentre A58 5441, 5473, 5597, 5894-xxx, ThinkCentre A58 7515, 7522, 7523-xxx, ThinkCentre A58 7611-xxx, ThinkCentre A58 7705, 7706, 7715-xxx, ThinkCentre A58e, ThinkCentre A60 8013, 8700-xxx, ThinkCentre A60 8976, 8979-xxx, ThinkCentre A60 8986, 8991-xxx, ThinkCentre A60 9266, 9269-xxx, ThinkCentre A60 9282, 9283-xxx, ThinkCentre A60 9374, 9383, 9384-xxx, ThinkCentre A60 9631-xxx, ThinkCentre A61 9120, 9126, 9129-xxx, ThinkCentre A61 9134, 9135, 9136, 9137-xxx, ThinkCentre A61 9141, 9142, 9143, 9144-xxx, ThinkCentre A61 9156, 9157, 9158, 9159-xxx, ThinkCentre A61 9169, 9171, 9189, 9191-xxx, ThinkCentre A62 7057,7061,7062,7090,7092-xxx, ThinkCentre A62 9342, 9344, 9353, 9354-xxx, ThinkCentre A62 9421, 9426, 9485, 9486-xxx, ThinkCentre A62 9623, 9624, 9625-xxx, ThinkCentre A62 9705,9707,9786,9787,9795-xxx, ThinkCentre A62 9804-xxx, ThinkCentre A62 9935, 9945, 9946, 9953-xxx, ThinkCentre M52 8099, 8116, 8215-xxx, ThinkCentre M52 8110, 8111, 8112-xxx, ThinkCentre M52 8113, 8114, 8115-xxx, ThinkCentre M52 8211, 8212, 8213, 8214, 8215, ThinkCentre M52 9210, 9211-xxx, ThinkCentre M55 6487, 8012-xxx, ThinkCentre M55 6488, ThinkCentre M55 8009, 8010-xxx, ThinkCentre M55 8791, 8792-xxx, ThinkCentre M55 8795, 8796, 8799-xxx, ThinkCentre M55 8800, 8803, 8804-xxx, ThinkCentre M55 8801, 8802, 8805, 8806-xxx, ThinkCentre M55 8807, 8808-xxx, ThinkCentre M55 8810, 8811, 8814, 8816-xxx, ThinkCentre M55 8812, 8813, 8814-xxx, ThinkCentre M55e 9279-xxx, ThinkCentre M55e 9379, 9389-xxx, ThinkCentre M55e 9637-xxx, ThinkCentre M55e 9642, 9644, 9645-xxx, ThinkCentre M55p 8792, 8794, 8796, 8798-xxx, ThinkCentre M55p 8800, 8802, 8804-xxx, ThinkCentre M55p 8806, 8811-xxx, ThinkCentre M55p 8808-xxx, ThinkCentre M55p 8813, 8816-xxx, ThinkCentre M57 6008, 6010, 6019-xxx, ThinkCentre M57 6062, 6065, 6071, 6076, 6089, ThinkCentre M57 6086, 6087, 6088, ThinkCentre M57 9172, 9174, 9181, ThinkCentre M57 9970, 9978-xxx, ThinkCentre M57/M57p 6064, 6066, 6067, 6068, 6069, ThinkCentre M57/M57p 6072, 6073, 6074, 6075, ThinkCentre M57/M57p 6077, 6078, 6079, ThinkCentre M57/M57p 6081, 6082, ThinkCentre M57e 6179-xxx, ThinkCentre M57e 6305-xxx, ThinkCentre M57e 9356, 9357-xxx, ThinkCentre M57e 9438, 9439-xxx, ThinkCentre M57e 9481, 9482, 9487, 9488-xxx, ThinkCentre M57e 9622-xxx, ThinkCentre M57e 9948, 9949, 9952-xxx, ThinkCentre M57p 9011, 9014, 9071, 9089, ThinkCentre M57p 9012, 9013, 9018, 9019, ThinkCentre M57p 9087, 9088, 9096, ThinkCentre M57p 9160, 9163, 9164, ThinkCentre M57p 9162, 9182, ThinkCentre M57p 9193, 9194, 9196, ThinkCentre M57p 9967, 9979-xxx, ThinkCentre M58e 7258, 7259-xxx, ThinkCentre M58e 7260, 7267, 7268, 7269-xxx, ThinkCentre M58e 7270, 7279, 7280-xxx, ThinkCentre M58e 7290, 7296. 7297, 7298-xxx, ThinkCentre M58e 7303, 7307-xxx, ThinkCentre M58e 7408, 7413, 7487, 7491-xxx, ThinkCentre M58e 7506, 7508, 7514-xxx, ThinkCentre M58e 7843, 7847, 9964-xxx.</t>
  </si>
  <si>
    <t xml:space="preserve">KTM5780/16G</t>
  </si>
  <si>
    <t xml:space="preserve">IBM: BladeCenter HS21 (1885, 1915, 8853-xxx), BladeCenter HS21 XM (7995-xxx).</t>
  </si>
  <si>
    <t xml:space="preserve">KTM5780/8G</t>
  </si>
  <si>
    <t xml:space="preserve">8GB 667MHz Kit (Chipkill)</t>
  </si>
  <si>
    <t xml:space="preserve">IBM: BladeCenter HS21 (1885, 1915, 8853-xxx), BladeCenter HS21 XM (7995-xxx), IntelliStation Z Pro (9228-xxx), System x3400 7973, 7974, 7975, 7976-xxx, System x3450 7948-xxx, System x3500 7977-xxx, System x3550 1913, 7978-xxx, System x3650 1914, 7979-xxx.</t>
  </si>
  <si>
    <t xml:space="preserve">KTM-SX310QLV/32G</t>
  </si>
  <si>
    <t xml:space="preserve">IBM: System x3690 X5 (Xeon E7), System x3850 X5 7143-xxx (Xeon E7), System x3950 X5 7143-xxx (Xeon E7).</t>
  </si>
  <si>
    <t xml:space="preserve">KTM-SX313E/8G</t>
  </si>
  <si>
    <t xml:space="preserve">IBM: System x3100 M4 2582-xxx, System x3250 M4 2583-xxx.</t>
  </si>
  <si>
    <t xml:space="preserve">KTM-SX313LLQ/32G</t>
  </si>
  <si>
    <t xml:space="preserve">IBM: Flex System x222 Compute Node, Flex System x240 Compute Node, Flex System x440 Compute Node, System x3500 M4 7383-xxx, System x3530 M4, System x3550 M4 7914-xxx, System x3630 M4, System x3650 M4, System x3750 M4.</t>
  </si>
  <si>
    <t xml:space="preserve">KTM-SX313LLVS/8G</t>
  </si>
  <si>
    <t xml:space="preserve">8GB 1333MHz VLP Reg ECC Low Voltage Module</t>
  </si>
  <si>
    <t xml:space="preserve">IBM: BladeCenter HS22 7870, BladeCenter HS22V 7871, BladeCenter HS23 7875-xxx, BladeCenter HS23E 8038-xxx.</t>
  </si>
  <si>
    <t xml:space="preserve">KTM-SX313LS/8G</t>
  </si>
  <si>
    <t xml:space="preserve">8GB 1333MHz VLP Reg ECC Single Rank x4 Module</t>
  </si>
  <si>
    <t xml:space="preserve">KTM-SX313LV/16G</t>
  </si>
  <si>
    <t xml:space="preserve">IBM: Flex System x220 Compute Node, Flex System x222 Compute Node, Flex System x240 Compute Node, Flex System x440 Compute Node, System x3300 M4, System x3500 M4 7383-xxx, System x3530 M4, System x3550 M3 7944, System x3550 M4 7914-xxx, System x3630 M4, System x3650 M3 7945, System x3650 M4, System x3690 X5 (Xeon E7), System x3750 M4, System x3850 X5 7143-xxx (Xeon E7), System x3950 X5 7143-xxx (Xeon E7).</t>
  </si>
  <si>
    <t xml:space="preserve">KTM-SX316/16G</t>
  </si>
  <si>
    <t xml:space="preserve">16GB 1600MHz Reg ECC Dual Rank Module</t>
  </si>
  <si>
    <t xml:space="preserve">IBM: Flex System x220 Compute Node, Flex System x222 Compute Node, Flex System x240 Compute Node, Flex System x440 Compute Node, System x3300 M4, System x3500 M4 7383-xxx, System x3530 M4, System x3550 M4 7914-xxx, System x3630 M4, System x3650 M4, System x3750 M4.</t>
  </si>
  <si>
    <t xml:space="preserve">KTM-SX3168LV/8G</t>
  </si>
  <si>
    <t xml:space="preserve">IBM: System x3500 M4 (E2600 v2), System x3500 M4 7383-xxx, System x3650 M4 (E2600 v2), System x3650 M4 HD.</t>
  </si>
  <si>
    <t xml:space="preserve">KTM-SX316E/8G</t>
  </si>
  <si>
    <t xml:space="preserve">KTM-SX316EK4/32G</t>
  </si>
  <si>
    <t xml:space="preserve">KTM-SX316ELV/8G</t>
  </si>
  <si>
    <t xml:space="preserve">IBM: Flex System x240 Compute Node, System x3500 M4 (E2600 v2), System x3550 M4 7914-xxx, System x3650 M4, System x3650 M4 (E2600 v2), System x3650 M4 HD.</t>
  </si>
  <si>
    <t xml:space="preserve">KTM-SX316ES/4G</t>
  </si>
  <si>
    <t xml:space="preserve">IBM: System x3100 M4 2582-xxx, System x3250 M4 2583-xxx, System x3550 M3 7944, System x3650 M3 7945.</t>
  </si>
  <si>
    <t xml:space="preserve">KTM-SX316LLV/16G</t>
  </si>
  <si>
    <t xml:space="preserve">16GB 1600MHz VLP Reg ECC Low Voltage Module</t>
  </si>
  <si>
    <t xml:space="preserve">IBM: BladeCenter HS22 7870, BladeCenter HS22V 7871, BladeCenter HS23 7875-xxx, BladeCenter HS23E 8038-xxx, BladeCenter HX5 Series (7873).</t>
  </si>
  <si>
    <t xml:space="preserve">KTM-SX316LLVS/8G</t>
  </si>
  <si>
    <t xml:space="preserve">8GB 1600MHz VLP Reg ECC Single Rank x4 Low Voltage Module</t>
  </si>
  <si>
    <t xml:space="preserve">IBM: BladeCenter HS23 7875-xxx.</t>
  </si>
  <si>
    <t xml:space="preserve">KTM-SX316LV/16G</t>
  </si>
  <si>
    <t xml:space="preserve">IBM: Flex System x240 Compute Node, System x3550 M4 (E2600 v2), System x3550 M4 7914-xxx, System x3650 M4, System x3650 M4 (E2600 v2), System x3650 M4 HD, System x3850 X6, System x3950 X6.</t>
  </si>
  <si>
    <t xml:space="preserve">KTM-SX316LV/8G</t>
  </si>
  <si>
    <t xml:space="preserve">IBM: Flex System x240 Compute Node, System x3500 M4 (E2600 v2), System x3550 M4 (E2600 v2), System x3550 M4 7914-xxx, System x3650 M4, System x3650 M4 (E2600 v2), System x3650 M4 HD, System x3850 X6, System x3950 X6.</t>
  </si>
  <si>
    <t xml:space="preserve">KTM-SX316S/8G</t>
  </si>
  <si>
    <t xml:space="preserve">IBM: System x iDataPlex dx360 M2, System x iDataPlex dx360 M3, System x3400 M2 7836, 7837-xxx, System x3400 M3 7378, 7379-xxx, System x3500 M2 7839-xxx, System x3500 M3 7380-xxx, System x3550 M2 4198, 7946-xxx, System x3550 M3 7944, System x3620 M3 7376-xxx, System x3630 M3 7377-xxx, System x3650 M2 4199, 7947-xxx, System x3650 M3 7945.</t>
  </si>
  <si>
    <t xml:space="preserve">KTM-SX316S8/4G</t>
  </si>
  <si>
    <t xml:space="preserve">IBM: System x3550 M3 7944, System x3650 M3 7945, System x3690 X5 (Xeon E7), System x3850 X5 7143-xxx (Xeon E7), System x3950 X5 7143-xxx (Xeon E7).</t>
  </si>
  <si>
    <t xml:space="preserve">KTM-SX318/16G</t>
  </si>
  <si>
    <t xml:space="preserve">IBM: Flex System x240 Compute Node, NeXtScale nx360 M4, System x3500 M4 (E2600 v2), System x3550 M4 (E2600 v2), System x3550 M4 7914-xxx, System x3650 M4, System x3650 M4 (E2600 v2), System x3650 M4 HD.</t>
  </si>
  <si>
    <t xml:space="preserve">NEC</t>
  </si>
  <si>
    <t xml:space="preserve">KTN-PM667/1G</t>
  </si>
  <si>
    <t xml:space="preserve">1GB Module</t>
  </si>
  <si>
    <t xml:space="preserve">NEC: Express 5800 51Ld, Express 5800 51Le, i-Select D6610, L Series L1020, L Series L1030, L Series L1120, PowerMate C Series, PowerMate C2300 Series, PowerMate C5200 Series, PowerMate DL K Series, PowerMate DL S Series, PowerMate DL T Series, PowerMate M Series, PowerMate MF MY18L/FE-4, PowerMate ML450, PowerMate ML460, PowerMate ML470 (DT/MT), PowerMate ML470 (SFF), PowerMate ML7 K Series, PowerMate MT K Series, PowerMate P3020, PowerMate P3030, PowerMate P5000, PowerMate P5010, PowerMate S2113, PowerMate S6303, PowerMate S8303, PowerMate S8503, PowerMate V Series, PowerMate V7100, PowerMate VL260, PowerMate VL270, PowerMate VL280, PowerMate VL360, PowerMate VL370, PowerMate VL6 G Series, PowerMate X8500, PowerMate X8600, PowerMate X8610, PowerMate X9000, WA1310 Workstation.</t>
  </si>
  <si>
    <t xml:space="preserve">Sun/Oracle</t>
  </si>
  <si>
    <t xml:space="preserve">KTS4400K2/8G</t>
  </si>
  <si>
    <t xml:space="preserve">Sun/Oracle: Blade X6250 Server Module, Blade X6450 Server Module, Blade X8450 Server Module.</t>
  </si>
  <si>
    <t xml:space="preserve">KTS5287K2/8G</t>
  </si>
  <si>
    <t xml:space="preserve">Sun/Oracle: Fire X2200 M2 Server, Ultra 40 M2 Workstation.</t>
  </si>
  <si>
    <t xml:space="preserve">KTS8122K2/16G</t>
  </si>
  <si>
    <t xml:space="preserve">Sun/Oracle: Fire X4140 Server, Fire X4240 Server, Fire X4440 Server, Fire X4600 M2 Server (w/4 DIMM CPU Module), Fire X4600 M2 Server (w/8 DIMM CPU Module), Fire X4640 Server.</t>
  </si>
  <si>
    <t xml:space="preserve">KTS8122K2/8G</t>
  </si>
  <si>
    <t xml:space="preserve">Sun/Oracle: Fire T2000 Server, Fire X4140 Server, Fire X4240 Server, Fire X4440 Server, Fire X4600 M2 Server (w/4 DIMM CPU Module), Fire X4600 M2 Server (w/8 DIMM CPU Module), Fire X4640 Server, SPARC Enterprise T2000 Server, Storage 7310, Storage 7410.</t>
  </si>
  <si>
    <t xml:space="preserve">KTS-M5000K8/64G</t>
  </si>
  <si>
    <t xml:space="preserve">Sun/Oracle: Enterprise M4000 Server, Enterprise M5000 Server.</t>
  </si>
  <si>
    <t xml:space="preserve">KTS-SESK2/16G</t>
  </si>
  <si>
    <t xml:space="preserve">Sun/Oracle: Blade T6320 Server Module, SPARC Enterprise T5120 Server, SPARC Enterprise T5220 Server, SPARC Enterprise T5440 Server.</t>
  </si>
  <si>
    <t xml:space="preserve">KTS-SESK2/8G</t>
  </si>
  <si>
    <t xml:space="preserve">Sun/Oracle: Blade T6320 Server Module, Netra T5220 Server, Netra T5440 Server, SPARC Enterprise T5120 Server, SPARC Enterprise T5220 Server, SPARC Enterprise T5440 Server.</t>
  </si>
  <si>
    <t xml:space="preserve">KTS-SF316S/8G</t>
  </si>
  <si>
    <t xml:space="preserve">Sun/Oracle: Blade X6270 M2 Server Module, Blade X6270 Server Module, Blade X6275 Server Module, Fire X2270 Server, Fire X4170 M2 Server, Fire X4170 Server, Fire X4270 M2 Server, Fire X4270 Server, Fire X4275 Server.</t>
  </si>
  <si>
    <t xml:space="preserve">Toshiba</t>
  </si>
  <si>
    <t xml:space="preserve">KTT667D2/1G</t>
  </si>
  <si>
    <t xml:space="preserve">Toshiba: Dynabook AX/53C, Dynabook AX/53D, Dynabook AX/54C, Dynabook AX/54D, Dynabook AX/55C, Dynabook AX/55D, Dynabook AX/55E, Dynabook AX/55EP, Dynabook CX/45C, Dynabook CX/45D, Dynabook CX/47C, Dynabook CX/47D, Dynabook Qosmio F40/87EBL, Dynabook Qosmio G40/97E, Dynabook Satellite J70 180E/5, Dynabook Satellite J70 180E/5X, Dynabook Satellite J70 220E/5, Dynabook Satellite J70 220E/5X, Dynabook Satellite K17 166E/W, Dynabook Satellite K17 186C/W, Dynabook Satellite K17 200E/W, Dynabook Satellite K20 180E/W, Dynabook Satellite K20 220E/W, Dynabook Satellite T30 160C/5W, Dynabook Satellite T30 166E/5W, Dynabook Satellite T31 200E/5W, Dynabook SS M40 180E/3W, Dynabook SS M40 186C/3W, Dynabook SS MX/470LS, Dynabook SS MX/495LS, Dynabook SS RX1 SA106E/2W, Dynabook SS RX1 TA106E/2W, Dynabook SS RX1/S7A, Dynabook SS RX1/T7A, Dynabook SS RX1/T8A, Dynabook SS RX1/T9A, Dynabook SS RX1/W7E, Dynabook SS RX2 SG120E/2W, Dynabook SS S30 106S/2W, Dynabook TX/65C, Dynabook TX/65D, Dynabook TX/66A, Dynabook TX/66C, Dynabook TX/66D, Dynabook TX/67A, Dynabook TX/67C, Dynabook TX/67D, Dynabook TX/67ELP, Dynabook TX/68D, Dynabook TX/880LS, Dynabook TX/980LS, Equium A100-147, Equium A100-299, Equium A100-306, Equium A100-337, Equium A100-338, Equium A200-15i, Equium A200-196, Equium A200-1AC, Equium A200-1V0, Equium A200-26D, Equium A210-17I, Equium A210-1AS, Equium A300D-13X, Equium L300-146, Equium L300-17Q, Equium L350-10L, Equium L350D-11D, Equium L40-10U, Equium L40-14I, Equium L40-156, Equium L40-17M, Equium P200-178, Equium P200-1ED, Equium P200-1FL, Equium P200-1IR, Equium P300-16T, Equium P300-19O, Equium U300-15i, Equium U400-124, Equium U400-145, Equium U400-146, Mini Notebook NB100-00K, Mini Notebook NB100-01J02K, Mini Notebook NB100-10X, Mini Notebook NB100-10Y, Mini Notebook NB100-110, Mini Notebook NB100-11J, Mini Notebook NB100-11R, Mini Notebook NB100-128, Mini Notebook NB100-12A, Mini Notebook NB100-12D, Mini Notebook NB100-12H, Mini Notebook NB100-12M, Mini Notebook NB100-12N, Mini Notebook NB100-12Z, Mini Notebook NB100-139, Mini Notebook NB100/C02, Mini Notebook NB105-SP2801A, Mini Notebook NB105-SP2801C, Mini Notebook NB105-SP2801R, Mini Notebook NB105-SP2802A, Mini Notebook NB105-SP2802C, Mini Notebook NB105-SP2802R, Netbook NB200-002, Netbook NB200-005, Netbook NB200-006, Netbook NB200-00C, Netbook NB200-00E, Netbook NB200-00L, Netbook NB200-00P, Portege M400, Portege M400 T-Mobile Austria, Portege M400 T-Mobile Germany, Portege M400 Vodafone, Portege M400 X10, Portege M400 X30, Portege M400-00E00F, Portege M400-08M00G, Portege M400-100, Portege M400-1015E, Portege M400-103, Portege M400-104, Portege M400-105, Portege M400-106, Portege M400-109, Portege M400-10I, Portege M400-10L, Portege M400-10O, Portege M400-10P, Portege M400-10Q, Portege M400-10R, Portege M400-1115E, Portege M400-117, Portege M400-11C, Portege M400-11G, Portege M400-11H, Portege M400-11K, Portege M400-11N, Portege M400-120, Portege M400-1245T, Portege M400-1344T, Portege M400-1414E, Portege M400-1424E, Portege M400-144, Portege M400-1444T, Portege M400-145, Portege M400-146, Portege M400-149, Portege M400-1524E, Portege M400-154, Portege M400-1544T, Portege M400-155, Portege M400-156, Portege M400-1624E, Portege M400-163, Portege M400-164, Portege M400-166, Portege M400-167, Portege M400-170, Portege M400-172, Portege M400-1724E, Portege M400-174, Portege M400-185, Portege M400-195, Portege M400-1HD03D, Portege M400-1HE03D, Portege M400-1XG02V, Portege M400-24202V, Portege M400-2EC03N, Portege M400-2M801K, Portege M400-3G10P, Portege M400-3G143, Portege M400-3G145, Portege M400-EZ5031, Portege M400-PS5032, Portege M400-S4031, Portege M400-S4032, Portege M400-S4034, Portege M400-S5032, Portege M400-S5032X, Portege M400-S933, Portege M400-ST4001, Portege M400-ST4035, Portege M400-ST9113, Portege M400-TD1, Portege M400-TD3, Portege M400/00S01VHL, Portege M400/1200TE, Portege M405-S8003, Portege M500-1014E, Portege M500-1041T, Portege M500-1044T, Portege M500-1114E, Portege M500-1124E, Portege M500-1141T, Portege M500-1144T, Portege M500-1221E, Portege M500-1314E, Portege M500-GF5, Portege M500-P1011E, Portege M500-P1411T, Portege M600, Portege M600-E310, Portege M600-E311T, Portege M600-E313T, Portege M600-E320, Portege M600-E320D, Portege M600-E320T, Portege M600-E321D, Portege M600-E321T, Portege M600-E332T, Portege M600-E340, Portege M600-E341, Portege M600-E345, Portege M600-E347, Portege M600-E349, Portege M600-E360, Portege M600-E360D, Portege M600-E360T, Portege M600-E361T, Portege M600-E363, Portege M600-E367T, Portege M700-007, Portege M700-009, Portege M700-106, Portege M700-108, Portege M700-10B, Portege M700-10S, Portege M700-110, Portege M700-116, Portege M700-11F, Portege M700-11P, Portege M700-121, Portege M700-123, Portege M700-12J, Portege M700-130, Portege M700-133, Portege M700-139, Portege M700-13A, Portege M700-13B, Portege M700-13P, Portege M700-3G11F, Portege M700-3G13B, Portege M700-E260T, Portege M700-S7001X, Portege M700-S7002, Portege M700-S7003V, Portege M700-S7003X, Portege M700-S7004V, Portege M700-S7004X, Portege M700-S7005V, Portege M700-S7005X, Portege M700-S7008, Portege M700-S7008X, Portege M700-S7043V, Portege M700-S7043X, Portege M700-S7044V, Portege M700-S7044X, Portege M700-SP1801, Portege M700-SP1802, Portege M700/026022GR, Portege M800-10A, Portege M800-10D, Portege M800-A336W, Portege M800-D330P, Portege M800-D330W, Portege M800-E3315W, Portege R300-MD2, Portege R400-00H00L, Portege R400-100, Portege R400-101, Portege R400-103, Portege R400-104, Portege R400-106, Portege R400-108, Portege R400-10B, Portege R400-10D, Portege R400-S4831, Portege R400-S4832, Portege R400-S4833, Portege R400-S4834, Portege R400-S4835, Portege R400-S4931, Portege R400-S4932, Portege R400-S4933, Portege R400/00G00NGR, Portege R500, Portege R500-00V, Portege R500-02G, Portege R500-100, Portege R500-106, Portege R500-10I, Portege R500-10J, Portege R500-10N, Portege R500-11B, Portege R500-11C, Portege R500-11F, Portege R500-11H, Portege R500-11I, Portege R500-11J, Portege R500-11K, Portege R500-11L, Portege R500-11N 3G, Portege R500-11T, Portege R500-11Z, Portege R500-121, Portege R500-124, Portege R500-125, Portege R500-126, Portege R500-127, Portege R500-12H, Portege R500-12J, Portege R500-12P, Portege R500-12Q, Portege R500-12S, Portege R500-135, Portege R500-3G11K, Portege R500-3G125, Portege R500-E260T, Portege R500-E262T, Portege R500-S5001X, Portege R500-S5002, Portege R500-S5002X, Portege R500-S5003, Portege R500-S5004, Portege R500-S5005, Portege R500-S5006V, Portege R500-S5006X, Portege R500-S5007V, Portege R500-S5008X, Portege R500-SP1, Portege R500-SP2, Portege R500/056062GR, Portege R500/05802MGR, Portege R500/07R05C, Portege R505-SP9018, Qosmio F30-131, Qosmio F30-140, Qosmio F30-143, Qosmio F30-146, Qosmio F30-147, Qosmio F30/02200M, Qosmio F30/02400M, Qosmio F30/83C, Qosmio F40-ST4101, Qosmio F40/85C, Qosmio F40/85D, Qosmio F40/86DBL, Qosmio F40/87C, Qosmio F40/87CBL, Qosmio F40/87DBL, Qosmio F40/88DBL, Qosmio F45-AV410, Qosmio F45-AV411, Qosmio F45-AV412, Qosmio F45-AV413, Qosmio F45-AV423, Qosmio F45-AV425, Qosmio F45-SP4057, Qosmio G30-102, Qosmio G30-103, Qosmio G30-105, Qosmio G30-107, Qosmio G30-10B, Qosmio G30-10C, Qosmio G30-10E, Qosmio G30-10G, Qosmio G30-10H, Qosmio G30-10I, Qosmio G30-116, Qosmio G30-117, Qosmio G30-126, Qosmio G30-134, Qosmio G30-137, Qosmio G30-138, Qosmio G30-139, Qosmio G30-140, Qosmio G30-143, Qosmio G30-145, Qosmio G30-147, Qosmio G30-148, Qosmio G30-150, Qosmio G30-151, Qosmio G30-153, Qosmio G30-155, Qosmio G30-158, Qosmio G30-161, Qosmio G30-162, Qosmio G30-163, Qosmio G30-175, Qosmio G30-176, Qosmio G30-177, Qosmio G30-178, Qosmio G30-179, Qosmio G30-182, Qosmio G30-187, Qosmio G30-188, Qosmio G30-190, Qosmio G30-191, Qosmio G30-194, Qosmio G30-198, Qosmio G30-200, Qosmio G30-201, Qosmio G30-204, Qosmio G30-205, Qosmio G30-207, Qosmio G30-209, Qosmio G30-210, Qosmio G30-212, Qosmio G30-213, Qosmio G30-215, Qosmio G30-219, Qosmio G30-220, Qosmio G30-223, Qosmio G30-3012E, Qosmio G30-3142T, Qosmio G30-AV4, Qosmio G30-AV6, Qosmio G30-HD2, Qosmio G30-P3042T, Qosmio G30-P650 / G30-P650T, Qosmio G30/01Q01J, Qosmio G30/01Y01F, Qosmio G30/02V01W, Qosmio G35-AV650, Qosmio G35-AV660, Qosmio G40-108, Qosmio G40-10E, Qosmio G40-10P, Qosmio G40-10Q, Qosmio G40-10S, Qosmio G40-10Z, Qosmio G40-111, Qosmio G40-114, Qosmio G40-11D, Qosmio G40-11L, Qosmio G40-11P, Qosmio G40-11Z, Qosmio G40-127, Qosmio G40-129, Qosmio G40-12A, Qosmio G40-12C, Qosmio G40-12F, Qosmio G40-12J, Qosmio G40-12S, Qosmio G40-12T, Qosmio G40-HD731T, Qosmio G40-MM1, Qosmio G40-P730, Qosmio G40-P730T, Qosmio G40/95C, Qosmio G40/97C, Qosmio G40/97D, Qosmio G45-AV680, Qosmio G45-AV690, Satego A100-00C, Satego P100-10F, Satego P100-10U, Satego P100-490, Satego P100-491, Satego P200-15U, Satego P200-16W, Satego X200-20J, Satego X200-20O, Satego X200-21D, Satego X200-21L, Satego X200-21U, Satego X200-21V, Satellite 200-140, Satellite A100-002, Satellite A100-003, Satellite A100-00A, Satellite A100-011, Satellite A100-012, Satellite A100-018, Satellite A100-01L, Satellite A100-01Q, Satellite A100-028, Satellite A100-029, Satellite A100-02B, Satellite A100-02M, Satellite A100-030, Satellite A100-036, Satellite A100-041, Satellite A100-042, Satellite A100-050, Satellite A100-052, Satellite A100-068, Satellite A100-083, Satellite A100-087, Satellite A100-088, Satellite A100-090, Satellite A100-091, Satellite A100-093, Satellite A100-097, Satellite A100-0FH, Satellite A100-1011E, Satellite A100-1021E, Satellite A100-110, Satellite A100-111, Satellite A100-114, Satellite A100-118038, Satellite A100-121, Satellite A100-133, Satellite A100-138, Satellite A100-1401E, Satellite A100-149, Satellite A100-162, Satellite A100-172, Satellite A100-197, Satellite A100-19Y03Q, Satellite A100-1HQ03R, Satellite A100-201, Satellite A100-2112E, Satellite A100-214, Satellite A100-2141T, Satellite A100-215, Satellite A100-216, Satellite A100-2212E, Satellite A100-277, Satellite A100-283, Satellite A100-289, Satellite A100-294, Satellite A100-3012E, Satellite A100-3022E, Satellite A100-3042T, Satellite A100-308, Satellite A100-309, Satellite A100-3112E, Satellite A100-317, Satellite A100-334, Satellite A100-376, Satellite A100-383, Satellite A100-386, Satellite A100-405, Satellite A100-409, Satellite A100-410, Satellite A100-411, Satellite A100-412, Satellite A100-436, Satellite A100-437, Satellite A100-442, Satellite A100-451, Satellite A100-454, Satellite A100-467, Satellite A100-474, Satellite A100-480, Satellite A100-483, Satellite A100-487, Satellite A100-489, Satellite A100-490, Satellite A100-491, Satellite A100-493, Satellite A100-495, Satellite A100-496, Satellite A100-497, Satellite A100-499, Satellite A100-504, Satellite A100-530, Satellite A100-547, Satellite A100-567, Satellite A100-586, Satellite A100-589, Satellite A100-599, Satellite A100-619, Satellite A100-626, Satellite A100-632, Satellite A100-643, Satellite A100-644, Satellite A100-646, Satellite A100-655, Satellite A100-667, Satellite A100-676, Satellite A100-682, Satellite A100-683, Satellite A100-688, Satellite A100-691, Satellite A100-694, Satellite A100-703, Satellite A100-704, Satellite A100-712, Satellite A100-718, Satellite A100-720, Satellite A100-730, Satellite A100-732, Satellite A100-733, Satellite A100-749, Satellite A100-763, Satellite A100-771, Satellite A100-773, Satellite A100-775, Satellite A100-777, Satellite A100-780, Satellite A100-784, Satellite A100-785, Satellite A100-786, Satellite A100-787, Satellite A100-793, Satellite A100-796, Satellite A100-803, Satellite A100-819, Satellite A100-881, Satellite A100-906, Satellite A100-914, Satellite A100-920, Satellite A100-924, Satellite A100-925, Satellite A100-926, Satellite A100-956, Satellite A100-969, Satellite A100-989, Satellite A100-991, Satellite A100-992, Satellite A100-994, Satellite A100-998, Satellite A100-999, Satellite A100-P530, Satellite A100-P540, Satellite A100-P542, Satellite A100-P543, Satellite A100-P545, Satellite A100-P546T, Satellite A100-SK4, Satellite A100-SK8, Satellite A100-SK9, Satellite A100-ST1042, Satellite A100-ST8211, Satellite A100-TA1, Satellite A100-TA2, Satellite A100-TA4, Satellite A100-TA6, Satellite A100-TA7, Satellite A100-TA9, Satellite A100-VA5, Satellite A100-VA7, Satellite A100-VA9, Satellite A100-WA3, Satellite A100-WA7, Satellite A100/04E005, Satellite A100/054007, Satellite A100/055007, Satellite A100/057007, Satellite A100/0CU004, Satellite A100/0GF010, Satellite A105-S4024, Satellite A105-S4092, Satellite A105-S4102, Satellite A105-S4104, Satellite A105-S4114, Satellite A105-S4124, Satellite A105-S4132, Satellite A105-S4134, Satellite A105-S4154, Satellite A105-S4164, Satellite A105-S4201, Satellite A105-S4204, Satellite A105-S4211, Satellite A105-S4214, Satellite A105-S4244, Satellite A105-S4254, Satellite A105-S4274, Satellite A105-S4284, Satellite A105-S4324, Satellite A105-S4334, Satellite A105-S4342, Satellite A105-S4344, Satellite A105-S4364, Satellite A105-S4384, Satellite A105-S4397, Satellite A105-S4547, Satellite A105-S45472, Satellite A105-SP2011, Satellite A105-SP4021, Satellite A105-SP4031, Satellite A110-153, Satellite A110-159, Satellite A110-169, Satellite A110-179, Satellite A110-212, Satellite A110-274, Satellite A110-275, Satellite A110-277, Satellite A110-289, Satellite A110-352, Satellite A110-370, Satellite A110-381, Satellite A130-ST1312, Satellite A135-S4427, Satellite A135-S4437, Satellite A135-S4447, Satellite A135-S4457, Satellite A135-S4467, Satellite A135-S4477, Satellite A135-S4478, Satellite A135-S4487, Satellite A135-S4488, Satellite A135-S4498, Satellite A135-S4499, Satellite A135-S4517, Satellite A135-S7403, Satellite A135-SP4016, Satellite A135-SP4036, Satellite A135-SP4048, Satellite A135-SP4058, Satellite A135-SP4088, Satellite A135-SP4108, Satellite A135-SP4116, Satellite A135-SP4138, Satellite A135-SP4146, Satellite A135-SP5819, Satellite A135-SP5820, Satellite A200-014, Satellite A200-01C, Satellite A200-01K, Satellite A200-01W, Satellite A200-01X, Satellite A200-020, Satellite A200-02C, Satellite A200-02H, Satellite A200-02J, Satellite A200-02L, Satellite A200-03J, Satellite A200-03M, Satellite A200-03V, Satellite A200-04X, Satellite A200-04Y, Satellite A200-05U, Satellite A200-06V, Satellite A200-085, Satellite A200-08J, Satellite A200-09V, Satellite A200-0CQ, Satellite A200-0EV, Satellite A200-10V, Satellite A200-10W, Satellite A200-10X, Satellite A200-10Z, Satellite A200-11C, Satellite A200-12F, Satellite A200-12Q, Satellite A200-12S, Satellite A200-12V, Satellite A200-12X, Satellite A200-13E, Satellite A200-13L, Satellite A200-13M, Satellite A200-13O, Satellite A200-13R, Satellite A200-13T, Satellite A200-13U, Satellite A200-13V, Satellite A200-14D, Satellite A200-14E, Satellite A200-14O, Satellite A200-14V, Satellite A200-14X, Satellite A200-16V, Satellite A200-174, Satellite A200-17O, Satellite A200-17S, Satellite A200-17X, Satellite A200-17Z, Satellite A200-180, Satellite A200-18C, Satellite A200-18M, Satellite A200-18T, Satellite A200-18V, Satellite A200-18W, Satellite A200-191, Satellite A200-192, Satellite A200-193, Satellite A200-195, Satellite A200-19C, Satellite A200-19I, Satellite A200-19K, Satellite A200-19M, Satellite A200-19P, Satellite A200-1A9, Satellite A200-1AA, Satellite A200-1AB, Satellite A200-1AE, Satellite A200-1AG, Satellite A200-1AH, Satellite A200-1AI, Satellite A200-1AO, Satellite A200-1AS, Satellite A200-1AX, Satellite A200-1BJ, Satellite A200-1BP, Satellite A200-1BQ, Satellite A200-1BW, Satellite A200-1C0, Satellite A200-1C3, Satellite A200-1C9, Satellite A200-1CC, Satellite A200-1CG, Satellite A200-1CR, Satellite A200-1CZ, Satellite A200-1DA, Satellite A200-1DB, Satellite A200-1DN, Satellite A200-1DQ, Satellite A200-1DR, Satellite A200-1DS, Satellite A200-1DT, Satellite A200-1E1, Satellite A200-1FJ, Satellite A200-1FL, Satellite A200-1G2, Satellite A200-1G6, Satellite A200-1G9, Satellite A200-1GB, Satellite A200-1GD, Satellite A200-1GF, Satellite A200-1GH, Satellite A200-1GU, Satellite A200-1H2, Satellite A200-1HU, Satellite A200-1IW, Satellite A200-1IZ, Satellite A200-1J0, Satellite A200-1J3, Satellite A200-1J6, Satellite A200-1K6, Satellite A200-1K8, Satellite A200-1LA, Satellite A200-1LM, Satellite A200-1M4, Satellite A200-1M5, Satellite A200-1M7, Satellite A200-1M8, Satellite A200-1ML, Satellite A200-1MY, Satellite A200-1N1, Satellite A200-1N2, Satellite A200-1N3, Satellite A200-1N5, Satellite A200-1N7, Satellite A200-1N8, Satellite A200-1N9, Satellite A200-1NF, Satellite A200-1OR, Satellite A200-1OS, Satellite A200-1OV, Satellite A200-1P6, Satellite A200-1P8, Satellite A200-1PB, Satellite A200-1PD, Satellite A200-1QD, Satellite A200-1QK, Satellite A200-1QN, Satellite A200-1R4, Satellite A200-1RK, Satellite A200-1S5, Satellite A200-1S6, Satellite A200-1S9, Satellite A200-1SC, Satellite A200-1SI, Satellite A200-1SJ, Satellite A200-1SM, Satellite A200-1SN, Satellite A200-1SP, Satellite A200-1SQ, Satellite A200-1SV, Satellite A200-1T8, Satellite A200-1TA, Satellite A200-1TB, Satellite A200-1TG, Satellite A200-1TJ, Satellite A200-1TO, Satellite A200-1TW, Satellite A200-1U9, Satellite A200-1UA, Satellite A200-1UB, Satellite A200-1UF, Satellite A200-1UM, Satellite A200-1UP, Satellite A200-1UQ, Satellite A200-1UR, Satellite A200-1US, Satellite A200-1UU, Satellite A200-1UV, Satellite A200-1UW, Satellite A200-1VC, Satellite A200-1VD, Satellite A200-1VF, Satellite A200-1VG, Satellite A200-1VL, Satellite A200-1VM, Satellite A200-1VN, Satellite A200-1VP, Satellite A200-1VQ, Satellite A200-1VT, Satellite A200-1XO, Satellite A200-1YO, Satellite A200-1YU, Satellite A200-1YW, Satellite A200-1YX, Satellite A200-1Z2, Satellite A200-1Z3, Satellite A200-1Z8, Satellite A200-1Z9, Satellite A200-1ZB, Satellite A200-1ZF, Satellite A200-201, Satellite A200-202, Satellite A200-204, Satellite A200-205, Satellite A200-206, Satellite A200-207, Satellite A200-208, Satellite A200-209, Satellite A200-20A, Satellite A200-20C, Satellite A200-20D, Satellite A200-20E, Satellite A200-20F, Satellite A200-20G, Satellite A200-20H, Satellite A200-20I, Satellite A200-20V, Satellite A200-214, Satellite A200-21T, Satellite A200-220, Satellite A200-221, Satellite A200-223, Satellite A200-22B, Satellite A200-236, Satellite A200-237, Satellite A200-23C, Satellite A200-23H, Satellite A200-23J, Satellite A200-23K, Satellite A200-23M, Satellite A200-23N, Satellite A200-23O, Satellite A200-23P, Satellite A200-23Q, Satellite A200-23R, Satellite A200-23S, Satellite A200-23U, Satellite A200-23V, Satellite A200-23W, Satellite A200-23X, Satellite A200-23Y, Satellite A200-23Z, Satellite A200-244, Satellite A200-24A, Satellite A200-24B, Satellite A200-24H, Satellite A200-24I, Satellite A200-24V, Satellite A200-24W, Satellite A200-24X, Satellite A200-258, Satellite A200-25B, Satellite A200-25C, Satellite A200-25H, Satellite A200-25P, Satellite A200-25R, Satellite A200-25U, Satellite A200-25V, Satellite A200-25W, Satellite A200-25X, Satellite A200-25Y, Satellite A200-25Z, Satellite A200-260, Satellite A200-26J, Satellite A200-27N, Satellite A200-27R, Satellite A200-27U, Satellite A200-27Z, Satellite A200-281, Satellite A200-28H, Satellite A200-28P, Satellite A200-298, Satellite A200-29L, Satellite A200-2BD, Satellite A200-2BE, Satellite A200-2BF, Satellite A200-2BG, Satellite A200-2BL, Satellite A200-2BO, Satellite A200-A510, Satellite A200-A511, Satellite A200-AH1, Satellite A200-AH3, Satellite A200-AH5, Satellite A200-AH6, Satellite A200-AH7, Satellite A200-AH8, Satellite A200-AH9, Satellite A200-BB5, Satellite A200-BE0, Satellite A200-E510, Satellite A200-E510T, Satellite A200-E530, Satellite A200-E530D, Satellite A200-E530T, Satellite A200-E531, Satellite A200-FB1, Satellite A200-FE0, Satellite A200-FE2, Satellite A200-FS2, Satellite A200-FS6, Satellite A200-FT1, Satellite A200-FT2, Satellite A200-FT3, Satellite A200-FT4, Satellite A200-FT5, Satellite A200-HD531, Satellite A200-HD532T, Satellite A200-HD534T, Satellite A200-HJ1, Satellite A200-JA1, Satellite A200-JA2, Satellite A200-MR0, Satellite A200-MR1, Satellite A200-MR4, Satellite A200-MR5, Satellite A200-MS9, Satellite A200-P530T, Satellite A200-P531, Satellite A200-P532, Satellite A200-P532T, Satellite A200-SC3, Satellite A200-SP6811, Satellite A200-ST2, Satellite A200-ST2041, Satellite A200-ST2042, Satellite A200-ST2043, Satellite A200-TH1, Satellite A200-TH5, Satellite A200-TH7, Satellite A200-TJ5, Satellite A200-TJ6, Satellite A200-TJ7, Satellite A200-TJ9, Satellite A200-TR4, Satellite A200-TR6, Satellite A200/008, Satellite A200/202, Satellite A200/401, Satellite A200/G01, Satellite A200/J06, Satellite A200/K01, Satellite A200/M00, Satellite A200/M01, Satellite A200/P01, Satellite A200/QH0, Satellite A200/R01, Satellite A200/S01, Satellite A200/SQ0, Satellite A200/W00, Satellite A205-S4017, Satellite A205-S4537, Satellite A205-S4557, Satellite A205-S4567, Satellite A205-S4577, Satellite A205-S4578, Satellite A205-S4587, Satellite A205-S4597, Satellite A205-S4607, Satellite A205-S4617, Satellite A205-S4618, Satellite A205-S4629, Satellite A205-S4638, Satellite A205-S4639, Satellite A205-S4707, Satellite A205-S4777, Satellite A205-S4787, Satellite A205-S4797, Satellite A205-S5000, Satellite A205-S5800, Satellite A205-S5801, Satellite A205-S5803, Satellite A205-S5804, Satellite A205-S5805, Satellite A205-S5806, Satellite A205-S5809, Satellite A205-S5810, Satellite A205-S5811, Satellite A205-S5812, Satellite A205-S5813, Satellite A205-S5814, Satellite A205-S5816, Satellite A205-S5819, Satellite A205-S5821, Satellite A205-S5823, Satellite A205-S5825, Satellite A205-S5831, Satellite A205-S5835, Satellite A205-S5841, Satellite A205-S5843, Satellite A205-S5847, Satellite A205-S5851, Satellite A205-S5852, Satellite A205-S5853, Satellite A205-S5855, Satellite A205-S5859, Satellite A205-S5863, Satellite A205-S5864, Satellite A205-S5866, Satellite A205-S5867, Satellite A205-S5871, Satellite A205-S5872, Satellite A205-S5878, Satellite A205-S5879, Satellite A205-S5880, Satellite A205-S6808, Satellite A205-S6810, Satellite A205-S6812, Satellite A205-S7442, Satellite A205-S7443, Satellite A205-S7456, Satellite A205-S7458, Satellite A205-S7459, Satellite A205-S7464, Satellite A205-S7466, Satellite A205-S7468, Satellite A205-SP4027, Satellite A205-SP4038, Satellite A205-SP4068, Satellite A205-SP4077, Satellite A205-SP4087, Satellite A205-SP4098, Satellite A205-SP5813, Satellite A205-SP5814, Satellite A205-SP5815, Satellite A205-SP5816, Satellite A205-SP5817, Satellite A205-SP5818, Satellite A205-SP5820, Satellite A205-SP5821, Satellite A205-SP5822, Satellite A205-SP6810, Satellite A210-04F, Satellite A210-103, Satellite A210-106, Satellite A210-10A, Satellite A210-10W, Satellite A210-10Y, Satellite A210-111, Satellite A210-11B, Satellite A210-11C, Satellite A210-11K, Satellite A210-11P, Satellite A210-127, Satellite A210-128, Satellite A210-129, Satellite A210-12U, Satellite A210-133, Satellite A210-135, Satellite A210-138, Satellite A210-149, Satellite A210-14S, Satellite A210-14U, Satellite A210-150, Satellite A210-157, Satellite A210-158, Satellite A210-15A, Satellite A210-15J, Satellite A210-15K, Satellite A210-15U, Satellite A210-15W, Satellite A210-162, Satellite A210-165, Satellite A210-169, Satellite A210-16C, Satellite A210-16F, Satellite A210-16G, Satellite A210-16V, Satellite A210-16W, Satellite A210-17X, Satellite A210-17Z, Satellite A210-183, Satellite A210-184, Satellite A210-185, Satellite A210-188, Satellite A210-18S, Satellite A210-18T, Satellite A210-198, Satellite A210-199, Satellite A210-19A, Satellite A210-19B, Satellite A210-19D, Satellite A210-19J, Satellite A210-19K, Satellite A210-19P, Satellite A210-19T, Satellite A210-19U, Satellite A210-19Y, Satellite A210-19Z, Satellite A210-1AO, Satellite A210-1AP, Satellite A210-1AX, Satellite A210-1AY, Satellite A210-1B4, Satellite A210-1B5, Satellite A210-1BA, Satellite A210-1BD, Satellite A210-1BH, Satellite A210-1BP, Satellite A210-1BQ, Satellite A210-1BT, Satellite A210-1BW, Satellite A210-1BX, Satellite A210-1C0, Satellite A210-1C2, Satellite A210-1C9, Satellite A210-1CA, Satellite A210-1CE, Satellite A210-282, Satellite A210-FS3, Satellite A210-JA0, Satellite A210-JA3, Satellite A210-MJ6, Satellite A210-MS6, Satellite A210-MS7, Satellite A210-SP6811, Satellite A210-ST0, Satellite A210-ST1616, Satellite A210/019, Satellite A215-S4697, Satellite A215-S4717, Satellite A215-S4737, Satellite A215-S4747, Satellite A215-S4757, Satellite A215-S4767, Satellite A215-S4807, Satellite A215-S4817, Satellite A215-S48171, Satellite A215-S5802, Satellite A215-S5807, Satellite A215-S5808, Satellite A215-S5815, Satellite A215-S5817, Satellite A215-S5818, Satellite A215-S5822, Satellite A215-S5824, Satellite A215-S5825, Satellite A215-S5829, Satellite A215-S5837, Satellite A215-S5839, Satellite A215-S5848, Satellite A215-S5849, Satellite A215-S5850,</t>
  </si>
  <si>
    <t xml:space="preserve">KTT667D2/2G</t>
  </si>
  <si>
    <t xml:space="preserve">Toshiba: Dynabook CX/47C, Dynabook CX/47D, Dynabook Qosmio F40/87EBL, Dynabook Qosmio G40/97E, Dynabook Satellite J70 180E/5, Dynabook Satellite J70 180E/5X, Dynabook Satellite J70 220E/5, Dynabook Satellite J70 220E/5X, Dynabook Satellite K20 180E/W, Dynabook Satellite K20 220E/W, Dynabook Satellite T30 166E/5W, Dynabook Satellite T31 200E/5W, Dynabook SS M40 180E/3W, Dynabook SS M40 186C/3W, Dynabook SS RX2 SG120E/2W, Dynabook SS S30 106S/2W, Dynabook TX/65C, Dynabook TX/65D, Dynabook TX/66C, Dynabook TX/66D, Dynabook TX/67C, Dynabook TX/67D, Dynabook TX/67ELP, Dynabook TX/68D, Equium A100-147, Equium A100-299, Equium A100-306, Equium A100-337, Equium A100-338, Equium A200-26D, Equium A210-17I, Equium A210-1AS, Equium A300D-13X, Equium L350D-11D, Equium P300-19O, Equium U300-15i, Equium U400-124, Equium U400-146, Mini Notebook NB100-111, Mini Notebook NB100-115, Mini Notebook NB100-116, Mini Notebook NB100-11G, Mini Notebook NB200, Mini Notebook NB200-SP2903A, Mini Notebook NB200-SP2903C, Mini Notebook NB200-SP2903R, Mini Notebook NB200-SP2904A, Mini Notebook NB200-SP2904C, Mini Notebook NB200-SP2904R, Mini Notebook NB200-SP2905A, Mini Notebook NB200-SP2905C, Mini Notebook NB200-SP2905R, Mini Notebook NB200-SP2908R, Mini Notebook NB200-SP2910A, Mini Notebook NB200-SP2910C, Mini Notebook NB200-SP2910R, Mini Notebook NB200-SP2912A, Mini Notebook NB200-SP2912C, Mini Notebook NB200-SP2912R, Mini Notebook NB200-SP2922R, Mini Notebook NB200-SP2923A, Mini Notebook NB200-SP2923C, Mini Notebook NB200-SP2923R, Mini Notebook NB200/002, Mini Notebook NB200/00C, Mini Notebook NB200/00D, Mini Notebook NB200/00P, Mini Notebook NB200/00Q, Mini Notebook NB205-N210, Mini Notebook NB205-N211, Mini Notebook NB205-N230, Mini Notebook NB205-N310/BN, Mini Notebook NB205-N310BN-G, Mini Notebook NB205-N312/BL, Mini Notebook NB205-N313/P, Mini Notebook NB205-N323BN, Mini Notebook NB205-N325BL, Mini Notebook NB205-N325BN, Mini Notebook NB205-N325PK, Mini Notebook NB205-N325WH, Mini Notebook NB205-N330BL, Mini Notebook NB205-N330BN, Mini Notebook NB205-N330PK, Mini Notebook NB205-N330WH, Mini Notebook NB205-SP2923A, Mini Notebook NB205-SP2923C, Mini Notebook NB205-SP2923R, Mini Notebook NB205-SP2924A, Mini Notebook NB205-SP2924C, Mini Notebook NB205-SP2924R, Portege M400, Portege M400 T-Mobile Austria, Portege M400 T-Mobile Germany, Portege M400 Vodafone, Portege M400-00E00F, Portege M400-08M00G, Portege M400-100, Portege M400-1015E, Portege M400-103, Portege M400-104, Portege M400-105, Portege M400-106, Portege M400-109, Portege M400-10I, Portege M400-10L, Portege M400-10O, Portege M400-10P, Portege M400-10Q, Portege M400-10R, Portege M400-1115E, Portege M400-117, Portege M400-11C, Portege M400-11G, Portege M400-11H, Portege M400-11K, Portege M400-11N, Portege M400-120, Portege M400-1245T, Portege M400-1344T, Portege M400-1414E, Portege M400-1424E, Portege M400-144, Portege M400-1444T, Portege M400-145, Portege M400-146, Portege M400-149, Portege M400-1524E, Portege M400-154, Portege M400-1544T, Portege M400-155, Portege M400-156, Portege M400-1624E, Portege M400-163, Portege M400-164, Portege M400-166, Portege M400-167, Portege M400-170, Portege M400-172, Portege M400-1724E, Portege M400-174, Portege M400-185, Portege M400-195, Portege M400-1HD03D, Portege M400-1HE03D, Portege M400-1XG02V, Portege M400-24202V, Portege M400-2EC03N, Portege M400-2M801K, Portege M400-3G10P, Portege M400-3G143, Portege M400-3G145, Portege M400-EZ5031, Portege M400-PS5032, Portege M400-S4031, Portege M400-S4032, Portege M400-S4034, Portege M400-S5032, Portege M400-S5032X, Portege M400-S933, Portege M400-ST4001, Portege M400-ST4035, Portege M400-ST9113, Portege M400-TD1, Portege M400-TD3, Portege M400/00S01VHL, Portege M400/1200TE, Portege M405-S8003, Portege M500-1014E, Portege M500-1041T, Portege M500-1044T, Portege M500-1114E, Portege M500-1124E, Portege M500-1141T, Portege M500-1144T, Portege M500-1221E, Portege M500-1314E, Portege M500-GF5, Portege M500-P1011E, Portege M500-P1411T, Portege M600, Portege M600-E310, Portege M600-E311T, Portege M600-E313T, Portege M600-E320, Portege M600-E320D, Portege M600-E320T, Portege M600-E321D, Portege M600-E321T, Portege M600-E332T, Portege M600-E340, Portege M600-E341, Portege M600-E345, Portege M600-E347, Portege M600-E349, Portege M600-E360, Portege M600-E360D, Portege M600-E360T, Portege M600-E361T, Portege M600-E363, Portege M600-E367T, Portege M700-007, Portege M700-009, Portege M700-106, Portege M700-108, Portege M700-10B, Portege M700-10S, Portege M700-110, Portege M700-116, Portege M700-11F, Portege M700-11P, Portege M700-121, Portege M700-123, Portege M700-12J, Portege M700-130, Portege M700-133, Portege M700-139, Portege M700-13A, Portege M700-13B, Portege M700-13P, Portege M700-3G11F, Portege M700-3G13B, Portege M700-E260T, Portege M700-S7001X, Portege M700-S7002, Portege M700-S7003V, Portege M700-S7003X, Portege M700-S7004V, Portege M700-S7004X, Portege M700-S7005V, Portege M700-S7005X, Portege M700-S7008, Portege M700-S7008X, Portege M700-S7043V, Portege M700-S7043X, Portege M700-S7044V, Portege M700-S7044X, Portege M700-SP1801, Portege M700-SP1802, Portege M700/026022GR, Portege M800-10A, Portege M800-10D, Portege M800-D330P, Portege M800-D330W, Portege M800-E3315W, Portege R300-MD2, Portege R400-00H00L, Portege R400-100, Portege R400-101, Portege R400-103, Portege R400-104, Portege R400-106, Portege R400-108, Portege R400-10B, Portege R400-10D, Portege R400-S4831, Portege R400-S4832, Portege R400-S4833, Portege R400-S4834, Portege R400-S4835, Portege R400-S4931, Portege R400-S4932, Portege R400-S4933, Portege R400/00G00NGR, Portege R500-E262T, Qosmio F30-131, Qosmio F30-140, Qosmio F30-143, Qosmio F30-146, Qosmio F30-147, Qosmio F30/02200M, Qosmio F30/02400M, Qosmio F30/83C, Qosmio F40-ST4101, Qosmio F40/85C, Qosmio F40/86DBL, Qosmio F40/87C, Qosmio F40/87CBL, Qosmio F40/87DBL, Qosmio F40/88DBL, Qosmio F45-AV410, Qosmio F45-AV411, Qosmio F45-AV412, Qosmio F45-AV413, Qosmio F45-AV423, Qosmio F45-AV425, Qosmio F45-SP4057, Qosmio G30-102, Qosmio G30-103, Qosmio G30-105, Qosmio G30-107, Qosmio G30-10B, Qosmio G30-10C, Qosmio G30-10E, Qosmio G30-10G, Qosmio G30-10H, Qosmio G30-10I, Qosmio G30-116, Qosmio G30-117, Qosmio G30-126, Qosmio G30-134, Qosmio G30-137, Qosmio G30-138, Qosmio G30-139, Qosmio G30-140, Qosmio G30-143, Qosmio G30-145, Qosmio G30-147, Qosmio G30-148, Qosmio G30-150, Qosmio G30-151, Qosmio G30-153, Qosmio G30-155, Qosmio G30-158, Qosmio G30-161, Qosmio G30-162, Qosmio G30-163, Qosmio G30-175, Qosmio G30-176, Qosmio G30-177, Qosmio G30-178, Qosmio G30-179, Qosmio G30-182, Qosmio G30-187, Qosmio G30-188, Qosmio G30-190, Qosmio G30-191, Qosmio G30-194, Qosmio G30-198, Qosmio G30-200, Qosmio G30-201, Qosmio G30-204, Qosmio G30-205, Qosmio G30-207, Qosmio G30-209, Qosmio G30-210, Qosmio G30-212, Qosmio G30-213, Qosmio G30-215, Qosmio G30-219, Qosmio G30-220, Qosmio G30-223, Qosmio G30-3012E, Qosmio G30-3142T, Qosmio G30-AV4, Qosmio G30-AV6, Qosmio G30-HD2, Qosmio G30-P3042T, Qosmio G30-P650 / G30-P650T, Qosmio G30/01Q01J, Qosmio G30/01Y01F, Qosmio G30/02V01W, Qosmio G35-AV650, Qosmio G35-AV660, Qosmio G40-108, Qosmio G40-10E, Qosmio G40-10P, Qosmio G40-10Q, Qosmio G40-10S, Qosmio G40-10Z, Qosmio G40-111, Qosmio G40-114, Qosmio G40-11D, Qosmio G40-11L, Qosmio G40-11P, Qosmio G40-11Z, Qosmio G40-127, Qosmio G40-129, Qosmio G40-12A, Qosmio G40-12C, Qosmio G40-12F, Qosmio G40-12J, Qosmio G40-12S, Qosmio G40-12T, Qosmio G40-HD731T, Qosmio G40-MM1, Qosmio G40-P730, Qosmio G40-P730T, Qosmio G40/95C, Qosmio G40/97C, Qosmio G40/97D, Qosmio G45-AV680, Qosmio G45-AV690, Satego A100-00C, Satego P100-10F, Satego P100-10U, Satego P100-490, Satego P100-491, Satego P200-15U, Satego P200-16W, Satego X200-20J, Satego X200-20O, Satego X200-21D, Satego X200-21L, Satego X200-21U, Satego X200-21V, Satellite 200-140, Satellite A100-002, Satellite A100-003, Satellite A100-00A, Satellite A100-011, Satellite A100-012, Satellite A100-018, Satellite A100-01L, Satellite A100-01Q, Satellite A100-028, Satellite A100-029, Satellite A100-02B, Satellite A100-030, Satellite A100-036, Satellite A100-041, Satellite A100-042, Satellite A100-050, Satellite A100-052, Satellite A100-068, Satellite A100-083, Satellite A100-087, Satellite A100-088, Satellite A100-090, Satellite A100-091, Satellite A100-093, Satellite A100-097, Satellite A100-0FH, Satellite A100-1011E, Satellite A100-1021E, Satellite A100-110, Satellite A100-111, Satellite A100-114, Satellite A100-118038, Satellite A100-121, Satellite A100-133, Satellite A100-138, Satellite A100-1401E, Satellite A100-149, Satellite A100-162, Satellite A100-172, Satellite A100-197, Satellite A100-1HQ03R, Satellite A100-201, Satellite A100-2112E, Satellite A100-214, Satellite A100-2141T, Satellite A100-215, Satellite A100-216, Satellite A100-2212E, Satellite A100-277, Satellite A100-283, Satellite A100-289, Satellite A100-294, Satellite A100-3012E, Satellite A100-3022E, Satellite A100-3042T, Satellite A100-308, Satellite A100-309, Satellite A100-3112E, Satellite A100-317, Satellite A100-334, Satellite A100-376, Satellite A100-383, Satellite A100-386, Satellite A100-405, Satellite A100-409, Satellite A100-410, Satellite A100-411, Satellite A100-412, Satellite A100-436, Satellite A100-437, Satellite A100-442, Satellite A100-451, Satellite A100-454, Satellite A100-467, Satellite A100-474, Satellite A100-480, Satellite A100-483, Satellite A100-487, Satellite A100-489, Satellite A100-490, Satellite A100-491, Satellite A100-493, Satellite A100-495, Satellite A100-496, Satellite A100-497, Satellite A100-499, Satellite A100-504, Satellite A100-530, Satellite A100-547, Satellite A100-567, Satellite A100-586, Satellite A100-589, Satellite A100-599, Satellite A100-619, Satellite A100-626, Satellite A100-632, Satellite A100-643, Satellite A100-644, Satellite A100-646, Satellite A100-655, Satellite A100-667, Satellite A100-676, Satellite A100-682, Satellite A100-683, Satellite A100-688, Satellite A100-691, Satellite A100-694, Satellite A100-703, Satellite A100-704, Satellite A100-712, Satellite A100-718, Satellite A100-720, Satellite A100-730, Satellite A100-732, Satellite A100-733, Satellite A100-749, Satellite A100-763, Satellite A100-771, Satellite A100-773, Satellite A100-775, Satellite A100-777, Satellite A100-784, Satellite A100-785, Satellite A100-786, Satellite A100-787, Satellite A100-793, Satellite A100-796, Satellite A100-803, Satellite A100-819, Satellite A100-881, Satellite A100-906, Satellite A100-914, Satellite A100-920, Satellite A100-924, Satellite A100-925, Satellite A100-926, Satellite A100-956, Satellite A100-969, Satellite A100-989, Satellite A100-991, Satellite A100-992, Satellite A100-994, Satellite A100-998, Satellite A100-999, Satellite A100-P530, Satellite A100-P540, Satellite A100-P542, Satellite A100-P543, Satellite A100-P545, Satellite A100-SK4, Satellite A100-SK8, Satellite A100-SK9, Satellite A100-ST1042, Satellite A100-ST8211, Satellite A100-TA1, Satellite A100-TA2, Satellite A100-TA4, Satellite A100-TA6, Satellite A100-TA7, Satellite A100-TA9, Satellite A100-VA5, Satellite A100-VA7, Satellite A100-VA9, Satellite A100-WA7, Satellite A100/04E005, Satellite A100/054007, Satellite A100/055007, Satellite A100/057007, Satellite A100/0CU004, Satellite A100/0GF010, Satellite A105-S4024, Satellite A105-S4092, Satellite A105-S4102, Satellite A105-S4104, Satellite A105-S4114, Satellite A105-S4124, Satellite A105-S4132, Satellite A105-S4134, Satellite A105-S4154, Satellite A105-S4164, Satellite A105-S4201, Satellite A105-S4204, Satellite A105-S4211, Satellite A105-S4214, Satellite A105-S4244, Satellite A105-S4254, Satellite A105-S4274, Satellite A105-S4284, Satellite A105-S4324, Satellite A105-S4334, Satellite A105-S4342, Satellite A105-S4344, Satellite A105-S4364, Satellite A105-S4384, Satellite A105-S4397, Satellite A105-S4547, Satellite A105-S45472, Satellite A105-SP2011, Satellite A105-SP4021, Satellite A105-SP4031, Satellite A110-153, Satellite A110-159, Satellite A110-169, Satellite A110-179, Satellite A110-212, Satellite A110-274, Satellite A110-275, Satellite A110-277, Satellite A110-289, Satellite A110-352, Satellite A110-370, Satellite A110-381, Satellite A130-ST1312, Satellite A135-S4427, Satellite A135-S4437, Satellite A135-S4447, Satellite A135-S4457, Satellite A135-S4467, Satellite A135-S4477, Satellite A135-S4478, Satellite A135-S4487, Satellite A135-S4488, Satellite A135-S4498, Satellite A135-S4499, Satellite A135-S4517, Satellite A135-SP4016, Satellite A135-SP4036, Satellite A135-SP4048, Satellite A135-SP4058, Satellite A135-SP4088, Satellite A135-SP4108, Satellite A135-SP4116, Satellite A135-SP4138, Satellite A135-SP4146, Satellite A135-SP5820, Satellite A200-014, Satellite A200-01C, Satellite A200-01K, Satellite A200-01W, Satellite A200-01X, Satellite A200-020, Satellite A200-02C, Satellite A200-02H, Satellite A200-02J, Satellite A200-02L, Satellite A200-03J, Satellite A200-03M, Satellite A200-03V, Satellite A200-05U, Satellite A200-06V, Satellite A200-08J, Satellite A200-09V, Satellite A200-0CQ, Satellite A200-10V, Satellite A200-10W, Satellite A200-10X, Satellite A200-10Z, Satellite A200-11C, Satellite A200-12Q, Satellite A200-12S, Satellite A200-12V, Satellite A200-12X, Satellite A200-13L, Satellite A200-13M, Satellite A200-13O, Satellite A200-13R, Satellite A200-13T, Satellite A200-13U, Satellite A200-13V, Satellite A200-14D, Satellite A200-14E, Satellite A200-14V, Satellite A200-14X, Satellite A200-16V, Satellite A200-174, Satellite A200-17O, Satellite A200-17S, Satellite A200-17X, Satellite A200-17Z, Satellite A200-180, Satellite A200-18M, Satellite A200-18T, Satellite A200-18V, Satellite A200-18W, Satellite A200-191, Satellite A200-192, Satellite A200-193, Satellite A200-195, Satellite A200-19C, Satellite A200-19I, Satellite A200-19K, Satellite A200-19M, Satellite A200-19P, Satellite A200-1A9, Satellite A200-1AA, Satellite A200-1AB, Satellite A200-1AE, Satellite A200-1AG, Satellite A200-1AH, Satellite A200-1AI, Satellite A200-1AO, Satellite A200-1AX, Satellite A200-1BJ, Satellite A200-1BP, Satellite A200-1BQ, Satellite A200-1BW, Satellite A200-1C0, Satellite A200-1C3, Satellite A200-1C9, Satellite A200-1CG, Satellite A200-1CR, Satellite A200-1CZ, Satellite A200-1DB, Satellite A200-1DN, Satellite A200-1DQ, Satellite A200-1DR, Satellite A200-1DS, Satellite A200-1E1, Satellite A200-1FJ, Satellite A200-1FL, Satellite A200-1G2, Satellite A200-1G6, Satellite A200-1GB, Satellite A200-1GD, Satellite A200-1GF, Satellite A200-1GH, Satellite A200-1H2, Satellite A200-1HU, Satellite A200-1IW, Satellite A200-1IZ, Satellite A200-1J0, Satellite A200-1J3, Satellite A200-1J6, Satellite A200-1K6, Satellite A200-1LA, Satellite A200-1LM, Satellite A200-1M5, Satellite A200-1M7, Satellite A200-1M8, Satellite A200-1MY, Satellite A200-1N1, Satellite A200-1N2, Satellite A200-1N3, Satellite A200-1N5, Satellite A200-1N8, Satellite A200-1N9, Satellite A200-1NF, Satellite A200-1OR, Satellite A200-1OS, Satellite A200-1OV, Satellite A200-1P8, Satellite A200-1PB, Satellite A200-1PD, Satellite A200-1QD, Satellite A200-1QK, Satellite A200-1QN, Satellite A200-1R4, Satellite A200-1RK, Satellite A200-1S5, Satellite A200-1S6, Satellite A200-1S9, Satellite A200-1SC, Satellite A200-1SI, Satellite A200-1SJ, Satellite A200-1SM, Satellite A200-1SN, Satellite A200-1SP, Satellite A200-1SQ, Satellite A200-1SV, Satellite A200-1T8, Satellite A200-1TA, Satellite A200-1TB, Satellite A200-1TG, Satellite A200-1TO, Satellite A200-1TW, Satellite A200-1U9, Satellite A200-1UB, Satellite A200-1UM, Satellite A200-1UP, Satellite A200-1UQ, Satellite A200-1UR, Satellite A200-1US, Satellite A200-1UU, Satellite A200-1UW, Satellite A200-1VC, Satellite A200-1VD, Satellite A200-1VG, Satellite A200-1VL, Satellite A200-1VM, Satellite A200-1VN, Satellite A200-1VP, Satellite A200-1VQ, Satellite A200-1VT, Satellite A200-1XO, Satellite A200-1YO, Satellite A200-1YW, Satellite A200-1YX, Satellite A200-1Z2, Satellite A200-1Z3, Satellite A200-1Z8, Satellite A200-1Z9, Satellite A200-1ZB, Satellite A200-1ZF, Satellite A200-201, Satellite A200-202, Satellite A200-204, Satellite A200-205, Satellite A200-206, Satellite A200-207, Satellite A200-208, Satellite A200-209, Satellite A200-20A, Satellite A200-20C, Satellite A200-20F, Satellite A200-20G, Satellite A200-20H, Satellite A200-20I, Satellite A200-20V, Satellite A200-21T, Satellite A200-220, Satellite A200-221, Satellite A200-223, Satellite A200-22B, Satellite A200-236, Satellite A200-237, Satellite A200-23C, Satellite A200-23H, Satellite A200-23J, Satellite A200-23K, Satellite A200-23M, Satellite A200-23N, Satellite A200-23O, Satellite A200-23P, Satellite A200-23Q, Satellite A200-23R, Satellite A200-23S, Satellite A200-23U, Satellite A200-23V, Satellite A200-23W, Satellite A200-23X, Satellite A200-23Y, Satellite A200-23Z, Satellite A200-244, Satellite A200-24B, Satellite A200-24H, Satellite A200-24I, Satellite A200-24V, Satellite A200-24W, Satellite A200-258, Satellite A200-25B, Satellite A200-25C, Satellite A200-25H, Satellite A200-25P, Satellite A200-25R, Satellite A200-25U, Satellite A200-25W, Satellite A200-25X, Satellite A200-25Y, Satellite A200-25Z, Satellite A200-260, Satellite A200-26J, Satellite A200-27N, Satellite A200-27R, Satellite A200-27U, Satellite A200-27Z, Satellite A200-281, Satellite A200-28H, Satellite A200-28P, Satellite A200-298, Satellite A200-29L, Satellite A200-2BD, Satellite A200-2BE, Satellite A200-2BF, Satellite A200-2BG, Satellite A200-2BL, Satellite A200-2BO, Satellite A200-A510, Satellite A200-A511, Satellite A200-AH5, Satellite A200-AH6, Satellite A200-AH7, Satellite A200-AH8, Satellite A200-AH9, Satellite A200-BB5, Satellite A200-BE0, Satellite A200-E510, Satellite A200-E510T, Satellite A200-E530, Satellite A200-E530D, Satellite A200-E530T, Satellite A200-E531, Satellite A200-FE0, Satellite A200-FE2, Satellite A200-FT1, Satellite A200-FT2, Satellite A200-FT3, Satellite A200-FT4, Satellite A200-FT5, Satellite A200-HD531, Satellite A200-HD532T, Satellite A200-HD534T, Satellite A200-JA2, Satellite A200-MR4, Satellite A200-MR5, Satellite A200-MS9, Satellite A200-P530T, Satellite A200-P531, Satellite A200-P532, Satellite A200-P532T, Satellite A200-SC3, Satellite A200-SP6811, Satellite A200-ST2, Satellite A200-ST2041, Satellite A200-ST2043, Satellite A200-TH1, Satellite A200-TH5, Satellite A200-TH7, Satellite A200-TJ5, Satellite A200-TJ6, Satellite A200-TJ7, Satellite A200-TJ9, Satellite A200-TR4, Satellite A200-TR6, Satellite A200/008, Satellite A200/202, Satellite A200/401, Satellite A200/G01, Satellite A200/J06, Satellite A200/K01, Satellite A200/M01, Satellite A200/P01, Satellite A200/QH0, Satellite A200/R01, Satellite A200/S01, Satellite A200/SQ0, Satellite A200/W00, Satellite A205-S4017, Satellite A205-S4537, Satellite A205-S4557, Satellite A205-S4567, Satellite A205-S4577, Satellite A205-S4578, Satellite A205-S4587, Satellite A205-S4597, Satellite A205-S4607, Satellite A205-S4617, Satellite A205-S4618, Satellite A205-S4629, Satellite A205-S4638, Satellite A205-S4639, Satellite A205-S4707, Satellite A205-S4777, Satellite A205-S4787, Satellite A205-S4797, Satellite A205-S5853, Satellite A205-S5855, Satellite A205-S5859, Satellite A205-S5863, Satellite A205-S5864, Satellite A205-S5879, Satellite A205-S5880, Satellite A205-S6808, Satellite A205-S6810, Satellite A205-S6812, Satellite A205-S7442, Satellite A205-S7456, Satellite A205-S7458, Satellite A205-S7459, Satellite A205-S7464, Satellite A205-S7466, Satellite A205-S7468, Satellite A205-SP4027, Satellite A205-SP4038, Satellite A205-SP4068, Satellite A205-SP4077, Satellite A205-SP4087, Satellite A205-SP4098, Satellite A205-SP5821, Satellite A205-SP6810, Satellite A210-04F, Satellite A210-103, Satellite A210-106, Satellite A210-10A, Satellite A210-10W, Satellite A210-10Y, Satellite A210-111, Satellite A210-11B, Satellite A210-11C, Satellite A210-11K, Satellite A210-11P, Satellite A210-127, Satellite A210-128, Satellite A210-129, Satellite A210-12U, Satellite A210-133, Satellite A210-135, Satellite A210-138, Satellite A210-149, Satellite A210-14S, Satellite A210-14U, Satellite A210-150, Satellite A210-157, Satellite A210-158, Satellite A210-15A, Satellite A210-15J, Satellite A210-15K, Satellite A210-15U, Satellite A210-15W, Satellite A210-162, Satellite A210-165, Satellite A210-169, Satellite A210-16C, Satellite A210-16F, Satellite A210-16G, Satellite A210-16V, Satellite A210-16W, Satellite A210-17X, Satellite A210-17Z, Satellite A210-183, Satellite A210-184, Satellite A210-185, Satellite A210-188, Satellite A210-18S, Satellite A210-18T, Satellite A210-198, Satellite A210-199, Satellite A210-19A, Satellite A210-19B, Satellite A210-19D, Satellite A210-19J, Satellite A210-19K, Satellite A210-19P, Satellite A210-19T, Satellite A210-19U, Satellite A210-19Y, Satellite A210-19Z, Satellite A210-1AO, Satellite A210-1AP, Satellite A210-1AX, Satellite A210-1AY, Satellite A210-1B4, Satellite A210-1B5, Satellite A210-1BA, Satellite A210-1BD, Satellite A210-1BH, Satellite A210-1BP, Satellite A210-1BQ, Satellite A210-1BT, Satellite A210-1BW, Satellite A210-1BX, Satellite A210-1C0, Satellite A210-1C2, Satellite A210-1C9, Satellite A210-1CA, Satellite A210-1CE, Satellite A210-282, Satellite A210-FS3, Satellite A210-JA0, Satellite A210-JA3, Satellite A210-MJ6, Satellite A210-MS6, Satellite A210-MS7, Satellite A210-SP6811, Satellite A210-ST0, Satellite A210-ST1616, Satellite A210/019, Satellite A215-S4697, Satellite A215-S4717, Satellite A215-S4737, Satellite A215-S4747, Satellite A215-S4757, Satellite A215-S4767, Satellite A215-S4807, Satellite A215-S4817, Satellite A215-S48171, Satellite A215-S5802, Satellite A215-S5807, Satellite A215-S5808, Satellite A215-S5815, Satellite A215-S5817, Satellite A215-S5818, Satellite A215-S5822, Satellite A215-S5824, Satellite A215-S5825, Satellite A215-S5829, Satellite A215-S5837, Satellite A215-S5839, Satellite A215-S5848, Satellite A215-S5849, Satellite A215-S5850, Satellite A215-S5857, Satellite A215-S6804, Satellite A215-S6814, Satellite A215-S6816, Satellite A215-S6820, Satellite A215-S7407, Satellite A215-S7408, Satellite A215-S7411, Satellite A215-S7413, Satellite A215-S7414, Satellite A215-S7416, Satellite A215-S7417, Satellite A215-S7422, Satellite A215-S7425, Satellite A215-S7427, Satellite A215-S7428, Satellite A215-S7433, Satellite A215-S7437, Satellite A215-S7444, Satellite A215-S7447, Satellite A215-S7462, Satellite A215-S7472, Satellite A215-SP4017, Satellite A215-SP4027, Satellite A215-SP4038, Satellite A215-SP4042, Satellite A215-SP4057, Satellite A215-SP5809, Satellite A215-SP5810, Satellite A215-SP5811, Satellite A215-SP5816, Satellite A215-SP6806, Satellite A215-SP6808, Satellite A300-035, Satellite A300-05U, Satellite A300-07G, Satellite A300-10M, Satellite A300-129, Satellite A300-148, Satellite A300-149, Satellite A300-14S, Satellite A300-14T, Satellite A300-14V, Satellite A300-15A, Satellite A300-15B, Satellite A300-15C, Satellite A300-15D, Satellite A300-15E, Satellite A300-15G, Satellite A300-15I, Satellite A300-15J, Satellite A300-15K, Satellite A300-15L, Satellite A300-15M, Satellite A300-15O, Satellite A300-15P, Satellite A300-16I, Satellite A300-16L, Satellite A300-177, Satellite A300-17S, Satellite A300-18A, Satellite A300-18K, Satellite A300-19A, Satellite A300-19O, Satellite A300-19Q, Satellite A300-19R, Satellite A300-19W, Satellite A300-1A9, Satellite A300-1AK, Satellite A300-1AL, Satellite A300-1AM, Satellite A300-1B8, Satellite A300-1B9, Satellite A300-1BG, Satellite A300-1BU, Satellite A300-1BZ, Satellite A300-1DB, Satellite A300-1DC, Satellite A300-1DG, Satellite A300-1EB, Satellite A300-1EC, Satellite A300-1ED, Satellite A300-1EG, Satellite A300-1EH, Satellite A300-1EX, Satellite A300-1EY, Satellite A300-1EZ, Satellite A300-1FG, Satellite A300-1G2, Satellite A300-1G3, Satellite A300-1G5, Satellite A300-1GL, Satellite A300-1GM, Satellite A300-1HV, Satellite A300-1IM, Satellite A300-1J1, Satellite A300-1JE, Satellite A300-1JH, Satellite A300-1JJ, Satellite A300-1K6, Satellite A300-M00, Satellite A300-P4313, Satellite A300-P531, Satellite A300-P532, Satellite A300-SD3, Satellite A300-SD5, Satellite A300-ST4004, Satellite A300/00Q, Satellite A300/500, Satellite A300/600, Satellite A300/J00, Satellite A300D-11S, Satellite A300D-11T, Satellite A300D-11V, Satellite A300D-11W, Satellite A300D-125, Satellite A300D-126, Satellite A300D-127, Satellite A300D-135, Satellite A300D-13G, Satellite A300D-13P, Satellite A300D-13U, Satellite A300D-15H, Satellite A300D-17L, Satellite A305-S6825, Satellite A305-S6829, Satellite A305-S6833, Satellite A305-S6834, Satellite A305-S6837, Satellite A305-S6839, Satellite A305-S6841, Satellite A305-S6843, Satellite A305-S6844, Satellite A305-S6845, Satellite A305-S6852, Satellite A305-S6853, Satellite A305-S68531, Satellite A305-S6855, Satellite A305-S6857, Satellite A305-S6858, Satellite A305-S6859, Satellite A305-S6860, Satellite A305-S6861,</t>
  </si>
  <si>
    <t xml:space="preserve">KTT800D2/2G</t>
  </si>
  <si>
    <t xml:space="preserve">Toshiba: Dynabook CX/45G, Dynabook CX/47G, Dynabook CX/48G, Dynabook Satellite K33 220C/W, Dynabook Satellite K33 220C/WX, Dynabook Satellite K33 253E/W, Dynabook Satellite K33 253E/WX, Dynabook Satellite K33 280E/W, Dynabook Satellite K33 280E/WX, Dynabook TX/64H, Dynabook TX/65H, Dynabook TX/66H, Dynabook TX/66HBL, Dynabook TX/66HPK, Dynabook TX/67H, Dynabook TX/68H, Equium A110-233, Equium A110-252, Equium A110-276, Equium A300D-16C, Equium L300D-13S, Mini Notebook NB100-111, Mini Notebook NB100-115, Mini Notebook NB100-116, Mini Notebook NB100-11G, Mini Notebook NB100-12S, Mini Notebook NB200, Mini Notebook NB200-10G, Mini Notebook NB200-10L, Mini Notebook NB200-10P, Mini Notebook NB200-10U, Mini Notebook NB200-10Z, Mini Notebook NB200-110, Mini Notebook NB200-113, Mini Notebook NB200-11H, Mini Notebook NB200-11L, Mini Notebook NB200-11M, Mini Notebook NB200-11N, Mini Notebook NB200-122, Mini Notebook NB200-123, Mini Notebook NB200-125, Mini Notebook NB200-126, Mini Notebook NB200-12J, Mini Notebook NB200-12K, Mini Notebook NB200-12L, Mini Notebook NB200-12N, Mini Notebook NB200-12P, Mini Notebook NB200-12R, Mini Notebook NB200-12U, Mini Notebook NB200-12V, Mini Notebook NB200-130, Mini Notebook NB200-131, Mini Notebook NB200-134, Mini Notebook NB200-136, Mini Notebook NB200-138, Mini Notebook NB200-13E, Mini Notebook NB200-13J, Mini Notebook NB200-13L, Mini Notebook NB200-13P, Mini Notebook NB200-13T, Mini Notebook NB200-SP2903A, Mini Notebook NB200-SP2903C, Mini Notebook NB200-SP2903R, Mini Notebook NB200-SP2904A, Mini Notebook NB200-SP2904C, Mini Notebook NB200-SP2904R, Mini Notebook NB200-SP2905A, Mini Notebook NB200-SP2905C, Mini Notebook NB200-SP2905R, Mini Notebook NB200-SP2908R, Mini Notebook NB200-SP2910A, Mini Notebook NB200-SP2910C, Mini Notebook NB200-SP2910R, Mini Notebook NB200-SP2912A, Mini Notebook NB200-SP2912C, Mini Notebook NB200-SP2912R, Mini Notebook NB200-SP2922R, Mini Notebook NB200-SP2923A, Mini Notebook NB200-SP2923C, Mini Notebook NB200-SP2923R, Mini Notebook NB200/002, Mini Notebook NB200/00C, Mini Notebook NB200/00D, Mini Notebook NB200/00P, Mini Notebook NB200/00Q, Mini Notebook NB205-N210, Mini Notebook NB205-N211, Mini Notebook NB205-N230, Mini Notebook NB205-N310/BN, Mini Notebook NB205-N310BN-G, Mini Notebook NB205-N311/W, Mini Notebook NB205-N312/BL, Mini Notebook NB205-N313/P, Mini Notebook NB205-N323BN, Mini Notebook NB205-N325BL, Mini Notebook NB205-N325BN, Mini Notebook NB205-N325PK, Mini Notebook NB205-N325WH, Mini Notebook NB205-N330BL, Mini Notebook NB205-N330BN, Mini Notebook NB205-N330PK, Mini Notebook NB205-N330WH, Mini Notebook NB205-SP2923A, Mini Notebook NB205-SP2923C, Mini Notebook NB205-SP2923R, Mini Notebook NB205-SP2924A, Mini Notebook NB205-SP2924C, Mini Notebook NB205-SP2924R, Mini Notebook NB250-10Q, Mini Notebook NB255-N240, Mini Notebook NB255-N245, Mini Notebook NB255-N246, Mini Notebook NB255-N250, Mini Notebook NB255-SP1001L, Mini Notebook NB255-SP1001M, Mini Notebook NB255-SP1002L, Mini Notebook NB255-SP1002M, Mini Notebook NB255-SP1003L, Mini Notebook NB255-SP1003M, Mini Notebook NB300 (DDR2), Mini Notebook NB300-008, Mini Notebook NB300-00F, Mini Notebook NB300-00R, Mini Notebook NB300-100, Mini Notebook NB300-108, Mini Notebook NB300-10C, Mini Notebook NB300-10D, Mini Notebook NB300-10E, Mini Notebook NB300-10K, Mini Notebook NB300-10M, Mini Notebook NB300-10N, Mini Notebook NB305 (DDR2), Mini Notebook NB305-00F, Mini Notebook NB305-00T, Mini Notebook NB305-01E, Mini Notebook NB305-01F, Mini Notebook NB305-02H, Mini Notebook NB305-02J, Mini Notebook NB305-02K, Mini Notebook NB305-105, Mini Notebook NB305-106, Mini Notebook NB305-107, Mini Notebook NB305-10E, Mini Notebook NB305-A101TR/TB, Mini Notebook NB305-N310, Mini Notebook NB305-N310G, Mini Notebook NB305-N410BL, Mini Notebook NB305-N410BN, Mini Notebook NB305-N410BN-G, Mini Notebook NB305-N410WH, Mini Notebook NB305-N411BL, Mini Notebook NB305-N411BN, Mini Notebook NB305-N413BN, Mini Notebook NB305-SP1051L, Mini Notebook NB305-SP1051M, Mini Notebook NB305-SP1052L, Mini Notebook NB305-SP1052M, Mini Notebook NB305-SP2001L, Mini Notebook NB305-SP2001M, Mini Notebook NB305-SP2002L, Mini Notebook NB305-SP2002M, Netbook NB500 (DDR2), Netbook NB500-00D, Netbook NB500-107, Netbook NB500-108, Netbook NB500-10F, Netbook NB500-10G, Netbook NB500-10H, Netbook NB500-10L, Netbook NB500-10M, Netbook NB500-10P, Netbook NB500-10Q, Netbook NB500-10Z, Netbook NB505-N500BL (DDR2), Netbook NB505-N508BL (DDR2), Netbook NB505-N508BN, Netbook NB505-N508GN (DDR2), Netbook NB505-N508OR, Netbook NB505-N508TQ (DDR2), Netbook NB505-SP0110A, Netbook NB505-SP0110C, Netbook NB505-SP0110L, Netbook NB505-SP0111A, Netbook NB505-SP0111BLL, Netbook NB505-SP0111C, Netbook NB505-SP0111GNL, Netbook NB505-SP0111L, Netbook NB505-SP0111ORL, Netbook NB505-SP0114, Netbook NB505-SP0160M (DDR2), Netbook NB505-SP0163M, Netbook NB505-SP0164M, Netbook NB505-SP0165, Portege A600, Portege A600-003, Portege A600-01H00GB, Portege A600-024, Portege A600-02H, Portege A600-02J, Portege A600-038, Portege A600-122, Portege A600-12I, Portege A600-12O, Portege A600-12T, Portege A600-12X, Portege A600-12Y, Portege A600-132, Portege A600-133, Portege A600-134, Portege A600-135, Portege A600-137, Portege A600-139, Portege A600-13B, Portege A600-13T, Portege A600-13X, Portege A600-13Y, Portege A600-13Z, Portege A600-142, Portege A600-143, Portege A600-14C, Portege A600-14R, Portege A600-152, Portege A600-153, Portege A600-154, Portege A600-155, Portege A600-161, Portege A600-16N, Portege A600-16P, Portege A600-16Q, Portege A600-175, Portege A600-EC1, Portege A600-S2201, Portege A600-SP2801A, Portege A600-SP2801C, Portege A600-SP2801R, Portege A600-SP2802R, Portege A600-ST2230, Portege A600-ST2231, Portege A600-ST2232, Portege A600/038, Portege A605-P200, Portege A605-P201, Portege A605-P210, Portege M400-139, Portege M500, Portege M500-P140 / M500-P140T, Portege M500-P1401 / M500-P1401T, Portege M500-P141 / M500-P141T, Portege M500-P1411, Portege M500/010005, Portege M500/01L00H, Portege M500/06N005, Portege M700-E261T, Portege M750, Portege M750 3G-129 Touch, Portege M750-0JQ, Portege M750-0PT, Portege M750-0S7, Portege M750-109, Portege M750-10F, Portege M750-10G, Portege M750-10J, Portege M750-10K, Portege M750-10L, Portege M750-10S, Portege M750-10Z, Portege M750-112, Portege M750-114, Portege M750-115, Portege M750-116, Portege M750-11N, Portege M750-11R, Portege M750-11T, Portege M750-11W, Portege M750-120, Portege M750-129, Portege M750-12F, Portege M750-12G, Portege M750-12K, Portege M750-135, Portege M750-136, Portege M750-137, Portege M750-13C, Portege M750-13Q, Portege M750-14W, Portege M750-159, Portege M750-AM1, Portege M750-E260, Portege M750-S7201, Portege M750-S7202, Portege M750-S7211, Portege M750-S7212, Portege M750-S7213, Portege M750-S7221, Portege M750-S7222, Portege M750-S7223, Portege M750-S7241, Portege M750-S7242, Portege M750-S7243, Portege M750-SP1801A, Portege M750-SP1801C, Portege M750-SP1801R, Portege M750-SP1904A, Portege M750-SP1904C, Portege M750-SP1904R, Portege M750-ST7258, Portege M800, Portege M800-056, Portege M800-05C, Portege M800-05D, Portege M800-05P, Portege M800-05Q, Portege M800-05Y, Portege M800-076, Portege M800-08S, Portege M800-096, Portege M800-0CK, Portege M800-100, Portege M800-106, Portege M800-107, Portege M800-10C, Portege M800-10N, Portege M800-10V, Portege M800-10W, Portege M800-10Z, Portege M800-113, Portege M800-114, Portege M800-11B, Portege M800-11D, Portege M800-11F, Portege M800-11G, Portege M800-11I, Portege M800-11J, Portege M800-11K, Portege M800-11P, Portege M800-121, Portege M800-D360T, Portege M800-D362, Portege M800-D368, Portege M800-E3319W, Portege M800/08S, Portege M800/701, Portege M805-SP2907A, Portege M805-SP2907C, Portege M805-SP2907R, Portege M805D-SP2906A, Portege M805D-SP2906C, Portege M805D-SP2906R, Portege M900 (DDR2), Portege M900-D335T/TW, Portege M900-S3310T/R/W/P, Portege M900-S331T/R/W/P, Portege R600, Portege R600-014, Portege R600-02J, Portege R600-02V, Portege R600-037, Portege R600-038, Portege R600-03F, Portege R600-101, Portege R600-102, Portege R600-108, Portege R600-10B, Portege R600-10F, Portege R600-10M, Portege R600-10Q, Portege R600-10S, Portege R600-10T, Portege R600-10U, Portege R600-10V, Portege R600-10W, Portege R600-10X, Portege R600-110, Portege R600-117, Portege R600-119, Portege R600-11B, Portege R600-11Q, Portege R600-120, Portege R600-12F, Portege R600-12H, Portege R600-12N, Portege R600-12T, Portege R600-12U, Portege R600-12V, Portege R600-12Z, Portege R600-136, Portege R600-13X, Portege R600-13Z, Portege R600-140, Portege R600-143, Portege R600-144, Portege R600-147, Portege R600-149, Portege R600-14P, Portege R600-D260, Portege R600-D261, Portege R600-S4201, Portege R600-S4202, Portege R600-S4203, Portege R600-S4211, Portege R600-S4212, Portege R600-S4213, Portege R600-SP2801A, Portege R600-SP2801C, Portege R600-SP2801R, Portege R600-SP2803A, Portege R600-SP2803C, Portege R600-SP2803R, Portege R600-ST4203, Portege R600-ST520W, Portege R600-VH3, Qosmio F30-111, Qosmio F30-112, Qosmio F30-114, Qosmio F30-116, Qosmio F30-117, Qosmio F30-123, Qosmio F30-127, Qosmio F30-162, Qosmio F30-175, Qosmio F30-176, Qosmio F30-P540 / F30-P540T, Qosmio F50-01U, Qosmio F50-108, Qosmio F50-10B, Qosmio F50-10G, Qosmio F50-10K, Qosmio F50-10M, Qosmio F50-10Z, Qosmio F50-111, Qosmio F50-113, Qosmio F50-11E, Qosmio F50-11I, Qosmio F50-11J, Qosmio F50-11K, Qosmio F50-11M, Qosmio F50-11N, Qosmio F50-11O, Qosmio F50-11P, Qosmio F50-11Q, Qosmio F50-11R, Qosmio F50-11S, Qosmio F50-11Y, Qosmio F50-124, Qosmio F50-125, Qosmio F50-126, Qosmio F50-12A, Qosmio F50-12B, Qosmio F50-12H, Qosmio F50-12J, Qosmio F50-12W, Qosmio F50-134, Qosmio F50-AV533, Qosmio F50-Q551, Qosmio F50/L02, Qosmio F55-Q502, Qosmio F55-Q5021, Qosmio F55-Q503, Qosmio F55-Q504, Qosmio F55-Q5041, Qosmio G35-AV600, Qosmio G50-01P, Qosmio G50-042, Qosmio G50-04J, Qosmio G50-102, Qosmio G50-10H, Qosmio G50-10I, Qosmio G50-10Q, Qosmio G50-10T, Qosmio G50-10V, Qosmio G50-110, Qosmio G50-112, Qosmio G50-115, Qosmio G50-119, Qosmio G50-11E, Qosmio G50-11J, Qosmio G50-11M, Qosmio G50-11R, Qosmio G50-11S, Qosmio G50-11V, Qosmio G50-11W, Qosmio G50-122, Qosmio G50-123, Qosmio G50-127, Qosmio G50-129, Qosmio G50-12E, Qosmio G50-12F, Qosmio G50-12G, Qosmio G50-12H, Qosmio G50-12I, Qosmio G50-12K, Qosmio G50-12Q, Qosmio G50-12U, Qosmio G50-12W, Qosmio G50-136, Qosmio G50-13J, Qosmio G50-13Q, Qosmio G50-13U, Qosmio G50-13X, Qosmio G50-AV871, Qosmio G50-AV872, Qosmio G50/04J, Qosmio G50/402, Qosmio G55-Q801, Qosmio G55-Q802, Qosmio G55-Q804, Satellite A100-016004, Satellite A100-046004, Satellite A100-049, Satellite A100-05R010, Satellite A100-062, Satellite A100-065, Satellite A100-151, Satellite A100-153, Satellite A100-155, Satellite A100-158, Satellite A100-159, Satellite A100-161, Satellite A100-163, Satellite A100-165, Satellite A100-166, Satellite A100-168, Satellite A100-169, Satellite A100-170, Satellite A100-175, Satellite A100-188, Satellite A100-192, Satellite A100-200, Satellite A100-212, Satellite A100-225, Satellite A100-233, Satellite A100-234, Satellite A100-237, Satellite A100-242, Satellite A100-244, Satellite A100-252, Satellite A100-253, Satellite A100-273, Satellite A100-274, Satellite A100-276, Satellite A100-287, Satellite A100-290, Satellite A100-447, Satellite A100-583, Satellite A100-590, Satellite A100-596, Satellite A100-635, Satellite A100-661, Satellite A100-662, Satellite A100-680, Satellite A100-709, Satellite A100-717, Satellite A100-754, Satellite A100-755, Satellite A100-756, Satellite A100-761, Satellite A100-766, Satellite A100-768, Satellite A100-788, Satellite A100-811, Satellite A100-812, Satellite A100-813, Satellite A100-847, Satellite A100-912, Satellite A100-955, Satellite A100-JH2, Satellite A100-P530T, Satellite A105-S4001, Satellite A105-S4002, Satellite A105-S4004, Satellite A105-S4011, Satellite A105-S4012, Satellite A105-S4014, Satellite A105-S4021, Satellite A105-S4022, Satellite A105-S4034, Satellite A105-S4054, Satellite A105-S4064, Satellite A105-S4074, Satellite A105-S4084, Satellite A105-S4094, Satellite A105-S4184, Satellite A105-SP4041, Satellite A105-SP4044, Satellite A105-SP4051, Satellite A105-SP4072, Satellite A105-SP471, Satellite A110-152, Satellite A110-174, Satellite A110-178, Satellite A110-180, Satellite A110-185, Satellite A110-195, Satellite A110-203, Satellite A110-225, Satellite A110-228, Satellite A110-231, Satellite A110-293, Satellite A300-02C, Satellite A300-02W, Satellite A300-08D, Satellite A300-0G6, Satellite A300-17I, Satellite A300-1EI, Satellite A300-1F0, Satellite A300-1FP, Satellite A300-1G4, Satellite A300-1GN, Satellite A300-1IA, Satellite A300-1ID, Satellite A300-1II, Satellite A300-1IJ, Satellite A300-1IW, Satellite A300-1K5, Satellite A300-1L0, Satellite A300-1LT, Satellite A300-1MC, Satellite A300-1ME, Satellite A300-1MM, Satellite A300-1MN, Satellite A300-1MO, Satellite A300-1MP, Satellite A300-1MQ, Satellite A300-1MR, Satellite A300-1MS, Satellite A300-1MT, Satellite A300-1MW, Satellite A300-1MX, Satellite A300-1N8, Satellite A300-1N9, Satellite A300-1NA, Satellite A300-1NB, Satellite A300-1NC, Satellite A300-1ND, Satellite A300-1NO, Satellite A300-1NU, Satellite A300-1OC, Satellite A300-1OE, Satellite A300-1OL, Satellite A300-1OM, Satellite A300-1OT, Satellite A300-1P1, Satellite A300-1P2, Satellite A300-1P3, Satellite A300-1P4, Satellite A300-1P9, Satellite A300-1PA, Satellite A300-1PB, Satellite A300-1PC, Satellite A300-1PH, Satellite A300-1PJ, Satellite A300-1PL, Satellite A300-1PP, Satellite A300-1QD, Satellite A300-1QE, Satellite A300-1QF, Satellite A300-1QG, Satellite A300-1QM, Satellite A300-1R2, Satellite A300-1RF, Satellite A300-1RJ, Satellite A300-1RY, Satellite A300-1S9, Satellite A300-1SO, Satellite A300-1SP, Satellite A300-1SR, Satellite A300-1ST, Satellite A300-1T2, Satellite A300-1TM, Satellite A300-201, Satellite A300-203, Satellite A300-20A, Satellite A300-20B, Satellite A300-20C, Satellite A300-20E, Satellite A300-20F, Satellite A300-20G, Satellite A300-20J, Satellite A300-20N, Satellite A300-20O, Satellite A300-20P, Satellite A300-20R, Satellite A300-20U, Satellite A300-20V, Satellite A300-20W, Satellite A300-21D, Satellite A300-21H, Satellite A300-21I, Satellite A300-22F, Satellite A300-22W, Satellite A300-23U, Satellite A300-243, Satellite A300-247, Satellite A300-24J, Satellite A300-24L, Satellite A300-251, Satellite A300-25G, Satellite A300-25K, Satellite A300-27H, Satellite A300-27M, Satellite A300-280, Satellite A300-29T, Satellite A300-2CE, Satellite A300-2CF, Satellite A300-C01, Satellite A300-ST3501, Satellite A300-ST3502, Satellite A300-ST3511, Satellite A300-ST3512, Satellite A300-ST4505, Satellite A300-ST6511, Satellite A300/08V, Satellite A300/08W, Satellite A300/09U, Satellite A300/09Y, Satellite A300/0C3, Satellite A300/C01, Satellite A300/M01, Satellite A300/P01, Satellite A300/U01, Satellite A300/W01, Satellite A300/Y01, Satellite A300D-14D, Satellite A300D-154, Satellite A300D-15B, Satellite A300D-17D, Satellite A300D-17E, Satellite A300D-17G, Satellite A300D-17I, Satellite A300D-17M, Satellite A300D-18A, Satellite A300D-18B, Satellite A300D-215, Satellite A300D-21J, Satellite A300D-21M, Satellite A305-S6863, Satellite A305-S6864, Satellite A305-S68641, Satellite A305-S6872, Satellite A305-S6883, Satellite A305-S6894, Satellite A305-S6898, Satellite A305-S6902, Satellite A305-S6905, Satellite A305-S6908, Satellite A305-S6909, Satellite A305-S6916, Satellite A305-S6994E, Satellite A305-SP6804A, Satellite A305-SP6804C, Satellite A305-SP6804R, Satellite A305-SP6906A, Satellite A305-SP6906C, Satellite A305-SP6906R, Satellite A305-SP6923A, Satellite A305-SP6923C, Satellite A305-SP6923R, Satellite A305-SP6926A, Satellite A305-SP6926C, Satellite A305-SP6926R, Satellite A305-SP6931A, Satellite A305-SP6931C, Satellite A305-SP6931R, Satellite A305-ST551E, Satellite A305D-S6849, Satellite A305D-S68491, Satellite A305D-S6851, Satellite A305D-S6856, Satellite A305D-S6886, Satellite A305D-S6914, Satellite A305D-SP6802, Satellite A305D-SP6803A, Satellite A305D-SP6803C, Satellite A305D-SP6803R, Satellite A305D-SP6905A, Satellite A305D-SP6905C, Satellite A305D-SP6905R, Satellite A305D-SP6925A, Satellite A305D-SP6925C, Satellite A305D-SP6925R, Satellite A350-00X, Satellite A350-013, Satellite A350-01N, Satellite A350-04S, Satellite A350-05R, Satellite A350-07C, Satellite A350-07G, Satellite A350-07H, Satellite A350-10B, Satellite A350-11N, Satellite A350-122, Satellite A350-12D, Satellite A350-12J, Satellite A350-12Q, Satellite A350-134, Satellite A350-13A, Satellite A350-13B, Satellite A350-13I, Satellite A350-200, Satellite A350-204, Satellite A350-205, Satellite A350-20A, Satellite A350-20N, Satellite A350-20Q, Satellite A350-20S, Satellite A350-214, Satellite A350-216, Satellite A350-21D, Satellite A350-22M, Satellite A350-ST3601, Satellite A350/04WB, Satellite A350/051B, Satellite A350/059B, Satellite A350D-107, Satellite A350D-108, Satellite A350D-109, Satellite A350D-10O, Satellite A350D-10S, Satellite A350D-10Y, Satellite A350D-114, Satellite A350D-115, Satellite A350D-202, Satellite A350D-203, Satellite A350D-209, Satellite A350D-20F, Satellite A350D-20G, Satellite A350D-20M, Satellite A350D-20N, Satellite A355-S6879, Satellite A355-S6924, Satellite A355-S6925 / A355-S69251, Satellite A355-S6926, Satellite A355-S6931, Satellite A355-S6935, Satellite A355-S6940, Satellite A355-S6943, Satellite A355-S6998E, Satellite A355-SP7927A, Satellite A355-SP7927C, Satellite A355-SP7927R, Satellite A355D-S6885, Satellite A355D-S6887, Satellite A355D-S6889, Satellite A355D-S6921, Satellite A355D-S6922, Satellite A355D-S69221, Satellite A355D-S6930, Satellite A355D-S69301, Satellite A500-00L, Satellite A500-025, Satellite A500-026, Satellite A500-027, Satellite A500-03P, Satellite A500-042, Satellite A500-09E00L, Satellite A500-11U, Satellite A500-12C, Satellite A500-132, Satellite A500-13C, Satellite A500-13G, Satellite A500-13W, Satellite A500-13Z, Satellite A500-141, Satellite A500-148, Satellite A500-14C, Satellite A500-14D, Satellite A500-14E, Satellite A500-14F, Satellite A500-14H, Satellite A500-14K, Satellite A500-14L, Satellite A500-14Q, Satellite A500-15H, Satellite A500-ST5601, Satellite A500-ST5605, Satellite A500D-10U, Satellite A500D-111, Satellite A500D-11C, Satellite A505-S6960, Satellite A505-S6965, Satellite A505-S6966, Satellite A505-S6967, Satellite A505-S6969, Satellite A505-S6980, Satellite A505-S6983, Satellite A505-S6984, Satellite A505-SP6988A, Satellite A505-SP6988C, Satellite A505-SP6988R, Satellite A505D-S6008, Satellite A505D-S6958, Satellite A505D-S6968, Satellite A505D-S6987, Satellite A505D-SP6989A, Satellite A505D-SP6989C, Satellite A505D-SP6989R, Satellite C650-101, Satellite C650-10W, Satellite C650-110, Satellite C650-126, Satellite C650-13G, Satellite C650-13U, Satellite C650-144, Satellite C650-149, Satellite C650-14D, Satellite C650-14U, Satellite C650-15C, Satellite C650-187, Satellite C650-191, Satellite C655-S5053, Satellite C655-S5132 (DDR2), Satellite C655-S9510D, Satellite E105-S1402, Satellite E105-S1602, Satellite E105-S1802, Satellite L100-103, Satellite L100-104, Satellite L100-105, Satellite L100-120, Satellite L100-121, Satellite L100-129, Satellite L100-140, Satellite L100-175, Satellite L100-P430T, Satellite L100-P440, Satellite L100-P442, Satellite L100-P448T, Satellite L300-03C, Satellite L300-055, Satellite L300-05J02M, Satellite L300-06X, Satellite L300-07Q, Satellite L300-07R, Satellite L300-0VK, Satellite L300-13N, Satellite L300-19F, Satellite L300-19N, Satellite L300-19O, Satellite L300-19Y, Satellite L300-1A3, Satellite L300-1AP, Satellite L300-1AQ, Satellite L300-1AR, Satellite L300-1AS, Satellite L300-1BG, Satellite L300-1BV, Satellite L300-1BW, Satellite L300-1CM, Satellite L300-1CU, Satellite L300-1CY, Satellite L300-1DI, Satellite L300-1DN, Satellite L300-1DU, Satellite L300-1ER, Satellite L300-1ES, Satellite L300-1EU, Satellite L300-1FI, Satellite L300-1FS, Satellite L300-1FV, Satellite L300-1G4, Satellite L300-1G5, Satellite L300-1G6, Satellite L300-1G8, Satellite L300-1G9, Satellite L300-1GC, Satellite L300-20D, Satellite L300-20W, Satellite L300-20Z, Satellite L300-214, Satellite L300-215, Satellite L300-217, Satellite L300-218, Satellite L300-21G, Satellite L300-226, Satellite L300-227, Satellite L300-229, Satellite L300-22T, Satellite L300-22U, Satellite L300-22X, Satellite L300-23F, Satellite L300-245, Satellite L300-25E, Satellite L300-25G, Satellite L300-25H, Satellite L300-26G, Satellite L300-26K, Satellite L300-26M, Satellite L300-278, Satellite L300-27U, Satellite L300-28R, Satellite L300-29T, Satellite L300-29V, Satellite L300-29X, Satellite L300-2C1, Satellite L300-2C3, Satellite L300-2C5, Satellite L300-2C6, Satellite L300-2C7, Satellite L300-2CC, Satellite L300-2CD, Satellite L300-2CN, Satellite L300-2CP, Satellite L300-2CR, Satellite L300-2CZ, Satellite L300-2EL, Satellite L300-ST2501, Satellite L300-ST3502, Satellite L300/0D3, Satellite L300/0D5, Satellite L300/0FM, Satellite L300/700, Satellite L300/800, Satellite L300/900, Satellite L300/F00, Satellite L300/R00, Satellite L300/S00, Satellite L300/X60, Satellite L300D-01N, Satellite L300D-01P, Satellite L300D-038, Satellite L300D-03K, Satellite L300D-061, Satellite L300D-07N, Satellite L300D-07P, Satellite L300D-12I, Satellite L300D-13E, Satellite L300D-13S, Satellite L300D-148, Satellite L300D-14Y, Satellite L300D-206, Satellite L300D-20Z, Satellite L300D-21L, Satellite L300D-21P, Satellite L300D-21Q, Satellite L300D-22F, Satellite L300D-22G, Satellite L300D-22P, Satellite L300D-22R, Satellite L300D-23U, Satellite L300D-23W, Satellite L300D-242, Satellite L300D-243, Satellite L300D-24D, Satellite L300D-24N, Satellite L300D-250, Satellite L300D-251, Satellite L300D-AB2, Satellite L300D-ST3501, Satellite L300D-ST3503, Satellite L305-S4910, Satellite L305-S5891, Satellite L305-S5894, Satellite L305-S5896, Satellite L305-S5901, Satellite L305-S5902, Satellite L305-S5903, Satellite L305-S5905, Satellite L305-S5907, Satellite L305-S59071, Satellite L305-S5908, Satellite L305-S5909, Satellite L305-S5911, Satellite L305-S5912, Satellite L305-S5915, Satellite L305-S5916, Satellite L305-S5917, Satellite L305-S5918, Satellite L305-S5919, Satellite L305-S5920, Satellite L305-S5921, Satellite L305-S5924, Satellite L305-S5926, Satellite L305-S5931, Satellite L305-S5933, Satellite L305-S5937, Satellite L305-S5939, Satellite L305-S5941, Satellite L305-S5942, Satellite L305-S5944, Satellite L305-S5945, Satellite L305-S5946, Satellite L305-S5947, Satellite L305-S5948, Satellite L305-S5955, Satellite L305-S5956, Satellite L305-S5957, Satellite L305-S5958, Satellite L305-S5960, Satellite L305-S5961, Satellite L305-S5962, Satellite L305-S5968, Satellite L305-S5970, Satellite L305-SP5806A, Satellite L305-SP5806C, Satellite L305-SP5806R, Satellite L305-SP5942, Satellite L305-SP6807A, Satellite L305-SP6807C, Satellite L305-SP6807R, Satellite L305-SP6912A, Satellite L305-SP6912C, Satellite L305-SP6912R, Satellite L305-SP6914A, Satellite L305-SP6914C, Satellite L305-SP6914R, Satellite L305-SP6921A, Satellite L305-SP6921C, Satellite L305-SP6921R, Satellite L305-SP6922A, Satellite L305-SP6922C, Satellite L305-SP6922R, Satellite L305-SP6932A, Satellite L305-SP6932C, Satellite L305-SP6932R, Satellite L305-SP6934A, Satellite L305-SP6934C, Satellite L305-SP6934R, Satellite L305-SP6935, Satellite L305-SP6943C, Satellite L305-SP6944C, Satellite L305-SP6982A, Satellite L305-SP6982C, Satellite L305-SP6982R, Satellite L305-SP6983A, Satellite L305-SP6983C, Satellite L305-SP6983R, Satellite L305-SP6985A, Satellite L305-SP6985C, Satellite L305-SP6985R, Satellite L305-SP6986A, Satellite L305-SP6986C, Satellite L305-SP6986R, Satellite L305-SP6987A, Satellite L305-SP6987C, Satellite L305-SP6987R, Satellite L305D-S5868, Satellite L305D-S5869, Satellite L305D-S5870, Satellite L305D-S5873, Satellite L305D-S5874, Satellite L305D-S5881, Satellite L305D-S5882, Satellite L305D-S58821, Satellite L305D-S5890, Satellite L305D-S5922, Satellite L305D-S59222, Satellite L305D-S5923, Satellite L305D-S5925, Satellite L305D-S5927, Satellite L305D-S5928, Satellite L305D-S5930, Satellite L305D-S5932, Satellite L305D-S5934, Satellite L305D-S5935, Satellite L305D-S5938, Satellite L305D-S5940, Satellite L305D-S5949, Satellite L305D-S5950, Satellite L305D-S5959, Satellite L305D-S5974, Satellite L305D-S6805A, Satellite L305D-S6805C, Satellite L305D-S6805R, Satellite L305D-SP5810A, Satellite L305D-SP5810C, Satellite L305D-SP5810R, Satellite L305D-SP6805A, Satellite L305D-SP6805C, Satellite L305D-SP6805R, Satellite L305D-SP6913A, Satellite L305D-SP6913C, Satellite L305D-SP6913R, Satellite L305D-SP6979A, Satellite L305D-SP6979C, Satellite L305D-SP6979R, Satellite L305D-SP6981A, Satellite L305D-SP6981C, Satellite L305D-SP6981R, Satellite L305D-SP6984A,</t>
  </si>
  <si>
    <t xml:space="preserve">KTT-S3B/8G</t>
  </si>
  <si>
    <t xml:space="preserve">Toshiba: DX Desktop DX730-009, DX Desktop DX730-01C00G, DX Desktop DX730-01C011, DX Desktop DX730-032, DX Desktop DX730-1004XT, DX Desktop DX730-1007XT, DX Desktop DX730-10K, DX Desktop DX730-10N, DX Desktop DX730-ST6N01, DX Desktop DX730-ST6N02, DX Desktop DX730-ST6N03, DX Desktop DX735-D3201, DX Desktop DX735-D3204, DX Desktop DX735-D3302, DX Desktop DX735-D3330, DX Desktop DX735-D3360, DX Desktop DX735-ST5N01, DX Desktop DX735-ST5N02, LX Desktop LX815-D1210, LX Desktop LX830-004, LX Desktop LX830-ST2N01, LX Desktop LX835-D3203, LX Desktop LX835-D3210, Portege R830-1FT, Portege R830-S8320, Portege R830-S8330, Portege R830-S8332, Portege R830-SP3131L, Portege R830-SP3137L, Portege R830-SP3138L, Portege R830-SP3164M, Portege R830-SP3173M, Portege R830-SP3174M, Portege R830-SP3276KM, Portege R835-SP3132L, Portege R835-SP3133L, Portege R835-SP3134L, Portege R835-SP3275M, Qosmio F750-065, Qosmio F750-066, Qosmio F750-067, Satellite C40-A105X, Satellite C40-A106, Satellite C40-A106R, Satellite C40-A107, Satellite C40-A111, Satellite C45-ASP4201KL, Satellite C45-ASP4202FL, Satellite C45-ASP4206FL, Satellite C45-ASP4307FL, Satellite C50-A01R, Satellite C50-A102, Satellite C50-ASP5260FM, Satellite C50D-A-00D, Satellite C50D-A-00Y, Satellite C50D-A-023, Satellite C50D-A-024, Satellite C50D-A00L, Satellite C50D-A022, Satellite C50D-A025, Satellite C50D-A03J, Satellite C50D-ABT2N11, Satellite C50D-ABT3N11, Satellite C50D-ASP5261WM, Satellite C50D-AST2NX1, Satellite C50D-AST3NX1, Satellite C50D-AST3NX2, Satellite C50D-AST3NX3, Satellite C55Dt-A5233, Satellite C55Dt-A5250, Satellite C55Dt-A5306, Satellite C75D-A7102, Satellite C75D-A7130, Satellite C75D-A7265NR, Satellite C75D-A7286, Satellite C75D-A7340, Satellite C75D-A7370, Satellite C800-1003X, Satellite C800-1008X, Satellite C840, Satellite C840-1014X, Satellite C840-1014XR, Satellite C840-1032, Satellite C840-2001, Satellite C845-S4230, Satellite C845-SP4143SL, Satellite C845-SP4201SL, Satellite C845-SP4301SA, Satellite C845-SP4302SA, Satellite C850-05E, Satellite C850-09L, Satellite C850-0G5, Satellite C850-0HU, Satellite C850-ST3N01, Satellite C850-ST3N02, Satellite C850-ST3NX1, Satellite C850-ST3NX2, Satellite C850-ST3NX3, Satellite C850-ST3NX4, Satellite C850-ST3NX5, Satellite C850-ST4NX3, Satellite C850-ST4NX6, Satellite C850D-00G00F, Satellite C850D-00X, Satellite C850D-010, Satellite C850D-011, Satellite C850D-01X, Satellite C850D-ST3NX1, Satellite C855-S5345, Satellite C855-S5355, Satellite C855-S5356, Satellite C855-S5358, Satellite C855D-S5100, Satellite C855D-S5103, Satellite C855D-S5106, Satellite C855D-S5196, Satellite C855D-S5202, Satellite C855D-S5203, Satellite C855D-S5205, Satellite C855D-S5229, Satellite C855D-S5232, Satellite C855D-S5302, Satellite C855D-S5303, Satellite C855D-S5320, Satellite C855D-S5339, Satellite C855D-S5340, Satellite C855D-S5344, Satellite C855D-S5354, Satellite C855D-S5357, Satellite C855D-S5359, Satellite C855D-SP5162FM, Satellite C855D-SP5162KM, Satellite C855D-SP5265FM, Satellite C855D-SP5368SM, Satellite C870-1DW, Satellite C870-BT3N11, Satellite C870-ST3NX1, Satellite C870-ST3NX2, Satellite C870-ST3NX3, Satellite C870-ST4NX1, Satellite C870-ST4NX2, Satellite C870-ST4NX3, Satellite C870-ST4NX4, Satellite C870-ST4NX5, Satellite C875-S7341, Satellite C875D-S7120, Satellite C875D-S7345, Satellite E305-006, Satellite E55D-AST2N01, Satellite E55Dt-AST2N02, Satellite L40-AS111B, Satellite L50D-A-005, Satellite L50D-A008, Satellite L50D-A00G, Satellite L50D-ABT2N22, Satellite L50D-ABT3N22, Satellite L50D-ASP5368WM, Satellite L50D-AST2NX1, Satellite L50D-AST3NX1, Satellite L50Dt-A-03X, Satellite L50Dt-A009, Satellite L50Dt-ASP5367FM, Satellite L75D-A7280, Satellite L830-01P, Satellite L835-SP3201RL, Satellite L835-SP3203RL, Satellite L840-02H, Satellite L840-02J, Satellite L840-02K, Satellite L840-02P, Satellite L840-03R, Satellite L840-03S, Satellite L840-04E, Satellite L840-1005X, Satellite L840-1005XR, Satellite L840-1005XW, Satellite L840-1007X, Satellite L840-1007XR, Satellite L840-1007XW, Satellite L840-ST3NX1, Satellite L840-ST4NX1, Satellite L845-S4240, Satellite L845-SP4144KL, Satellite L845-SP4202KL, Satellite L845-SP4203LL, Satellite L845-SP4204TL, Satellite L845-SP4262KM, Satellite L845-SP4263FM, Satellite L845-SP4266RM, Satellite L845-SP4385RM, Satellite L845-SP4393WM, Satellite L845D-SP4279WM, Satellite L850-03D, Satellite L850-092, Satellite L850-0CC, Satellite L850-ST3NX1, Satellite L850-ST4NX1, Satellite L855-01Y, Satellite L855-030, Satellite L855-S5210, Satellite L855-S5240, Satellite L855-S5243, Satellite L855-S5244, Satellite L855-S5255, Satellite L870-00N, Satellite L870-01C, Satellite L870-ST3NX1, Satellite L870-ST4NX1, Satellite L875-S7208, Satellite L875-S7209, Satellite L950D-00L, Satellite L950D-00M, Satellite M50D-A-10N, Satellite M840-X4210, Satellite M840-X4211, Satellite P770-0TJ, Satellite Pro C870-1G2, Satellite Pro L830-13R, Satellite Pro L830-15M, SATELLITE PRO R850-15E, Satellite Pro S850-003, Satellite S50D-A00J, Satellite S50D-A00K, Satellite U50D-A018, Satellite U50Dt-A-00Y, Tecra R840-S8420, Tecra R840-S8430, Tecra R840-S8440, Tecra R840-S8450, Tecra R840-SP4163, Tecra R840-ST8400, Tecra R840-ST8401, Tecra R850 Series, Tecra R850-003, Tecra R850-00G, Tecra R850-00H, Tecra R850-00J, Tecra R850-00L, Tecra R850-00P, Tecra R850-00Q, Tecra R850-00R, Tecra R850-00U, Tecra R850-015, Tecra R850-017, Tecra R850-01D, Tecra R850-01F, Tecra R850-01Q, Tecra R850-01R, Tecra R850-021, Tecra R850-02Y, Tecra R850-030, Tecra R850-034, Tecra R850-05E, Tecra R850-05F, Tecra R850-061, Tecra R850-06P, Tecra R850-074, Tecra R850-082, Tecra R850-08W, Tecra R850-09D, Tecra R850-10D, Tecra R850-10K, Tecra R850-10R, Tecra R850-10W, Tecra R850-117, Tecra R850-119, Tecra R850-11H, Tecra R850-11M, Tecra R850-11R, Tecra R850-11U, Tecra R850-11W, Tecra R850-140, Tecra R850-144, Tecra R850-147, Tecra R850-14K, Tecra R850-14P, Tecra R850-14Q, Tecra R850-14V, Tecra R850-151, Tecra R850-152, Tecra R850-154, Tecra R850-15R, Tecra R850-166, Tecra R850-16C, Tecra R850-176, Tecra R850-17M, Tecra R850-18E, Tecra R850-19R, Tecra R850-1C7, Tecra R850-1CN, Tecra R850-1CP, Tecra R850-1CQ, Tecra R850-1D7, Tecra R850-1EJ, Tecra R850-1J5, Tecra R850-1JD, Tecra R850-S8510, Tecra R850-S8511, Tecra R850-S8513, Tecra R850-S8515, Tecra R850-S8519, Tecra R850-S8520, Tecra R850-S8522, Tecra R850-S8530, Tecra R850-S8532, Tecra R850-S8540, Tecra R850-S8550, Tecra R850-S8552, Tecra R850-SP5135L, Tecra R850-SP5162M, Tecra R850-ST8500, Tecra R850-ST8501.</t>
  </si>
  <si>
    <t xml:space="preserve">KTT-S3BS/4G</t>
  </si>
  <si>
    <t xml:space="preserve">Toshiba: DX Desktop DX1210-ST4N22, DX Desktop DX1210-ST4N23, DX Desktop DX1215-D2101, DX Desktop DX1215-D2103, DX Desktop DX730-009, DX Desktop DX730-01C00G, DX Desktop DX730-01C011, DX Desktop DX730-032, DX Desktop DX730-1004XT, DX Desktop DX730-1007XT, DX Desktop DX730-10K, DX Desktop DX730-10N, DX Desktop DX730-ST6N01, DX Desktop DX730-ST6N02, DX Desktop DX730-ST6N03, DX Desktop DX735-D3201, DX Desktop DX735-D3204, DX Desktop DX735-D3302, DX Desktop DX735-D3330, DX Desktop DX735-D3360, DX Desktop DX735-ST5N01, DX Desktop DX735-ST5N02, Dynabook Qosmio D711-D9CR, Dynabook Qosmio D711-T5CB, Dynabook Qosmio D711-T5CR, Dynabook Qosmio D711-T5CW, Dynabook Qosmio D711-T7CB, Dynabook Qosmio D711-T7CR, Dynabook Qosmio D711-T7CW, Dynabook Qosmio D711-T9BR, Dynabook Qosmio D711-T9BW, Dynabook Qosmio T752-V4GB, Dynabook Qosmio T752-V4GW, Dynabook R631, Dynabook R731, Dynabook R731-W2TD, Dynabook R731-W4UD, Dynabook R741/D, Dynabook R751/D, Dynabook Satellite B352-W2CF, Dynabook Satellite B352-W2JF, Dynabook Satellite B371/C, Dynabook Satellite B451/D, Dynabook Satellite B551/C, Dynabook Satellite B551/D, Dynabook Satellite B651/D, Dynabook Satellite T571/W3TD, Dynabook T552-36GB, Dynabook T552-36GK, Dynabook T552-36GR, Dynabook T552-36GW, LX Desktop LX815-D1210, LX Desktop LX830-004, LX Desktop LX830-ST2N01, LX Desktop LX835-D3203, LX Desktop LX835-D3210, Portege M930, Portege R830, Portege R830-003, Portege R830-00R, Portege R830-00S, Portege R830-01G, Portege R830-01H, Portege R830-01J, Portege R830-01K, Portege R830-02F, Portege R830-02P, Portege R830-030, Portege R830-031, Portege R830-03X, Portege R830-03Y, Portege R830-05L, Portege R830-06R, Portege R830-08S, Portege R830-0F5, Portege R830-0F6, Portege R830-0GE, Portege R830-0H4, Portege R830-0HV, Portege R830-0KF, Portege R830-0KH, Portege R830-10L, Portege R830-10P, Portege R830-10R, Portege R830-10U, Portege R830-10V, Portege R830-110, Portege R830-111, Portege R830-112, Portege R830-113, Portege R830-115, Portege R830-118, Portege R830-11M, Portege R830-130, Portege R830-137, Portege R830-138, Portege R830-13C, Portege R830-13E, Portege R830-13P, Portege R830-14M, Portege R830-14T, Portege R830-17C, Portege R830-17P, Portege R830-194, Portege R830-1C8, Portege R830-1DU, Portege R830-1EE, Portege R830-1FT, Portege R830-1GC, Portege R830-1JN, Portege R830-1JR, Portege R830-2007U, Portege R830-2015U, Portege R830-2032UT, Portege R830-2047U, Portege R830-2072UT, Portege R830-2074UT, Portege R830-2075UT, Portege R830-2076UT, Portege R830-S8310, Portege R830-S8312, Portege R830-S8320, Portege R830-S8322, Portege R830-S8330, Portege R830-S8332, Portege R830-SP3131L, Portege R830-SP3137L, Portege R830-SP3138L, Portege R830-SP3164M, Portege R830-SP3173M, Portege R830-SP3174M, Portege R830-SP3276KM, Portege R830-ST8300, Portege R830-ST8312, Portege R835-P50X, Portege R835-P55X, Portege R835-P56X, Portege R835-P70, Portege R835-P75, Portege R835-P81, Portege R835-P83, Portege R835-P84, Portege R835-P86, Portege R835-P88, Portege R835-P89, Portege R835-P92, Portege R835-P94, Portege R835-SP3132L, Portege R835-SP3133L, Portege R835-SP3134L, Portege R835-SP3275M, Portege R835-ST3N01, Portege R835-ST6N01, Portege R835-ST6N02, Portege R840-13T, Portege R840-14H, Portege R850-13D, Portege R930-2019, Portege Z830, Portege Z830-002, Portege Z830-006, Portege Z830-00P, Portege Z830-1001UT, Portege Z830-104, Portege Z830-10E, Portege Z830-10F, Portege Z830-10H, Portege Z830-10K, Portege Z830-10N, Portege Z830-10P, Portege Z830-10R, Portege Z830-11F, Portege Z830-11G, Portege Z830-11J, Portege Z830-11M, Portege Z830-120, Portege Z830-2002UT, Portege Z830-2004U, Portege Z830-BT8300, Portege Z830-S8301, Portege Z835-P330, Portege Z835-P360, Portege Z835-P370, Portege Z835-P372, Portege Z835-SP3240L, Portege Z835-SP3241L, Portege Z835-ST6N02, Portege Z835-ST6N03, Qosmio F750-02K, Qosmio F750-02M, Qosmio F750-02Y, Qosmio F750-03W, Qosmio F750-046, Qosmio F750-065, Qosmio F750-066, Qosmio F750-067, Qosmio F750-1001X, Qosmio F750-1002X, Qosmio F750-1003X, Qosmio F750-1004XT, Qosmio F750-1005X, Qosmio F750-1006X, Qosmio F750-1007X, Qosmio F750-1007XT, Qosmio F750-1008X, Qosmio F750-1009XT, Qosmio F750-1010X, Qosmio F750-1011X, Qosmio F750-1012XT, Qosmio F750-1013X, Qosmio F750-1014X, Qosmio F750-1015XT, Qosmio F750-10C, Qosmio F750-10L, Qosmio F750-10M, Qosmio F750-10N, Qosmio F750-10Z, Qosmio F750-110, Qosmio F750-11M, Qosmio F750-11U, Qosmio F750-122, Qosmio F750-12V, Qosmio F755-3D150, Qosmio F755-3D290, Qosmio F755-3D320, Qosmio F755-3D350, Qosmio X500-15N, Qosmio X500-15R, Qosmio X500-15W, Qosmio X500-15Z, Qosmio X500-160, Qosmio X500-167, Qosmio X500-Q930S, Qosmio X500-Q930X, Qosmio X500-S1812, Qosmio X505-Q8100X, Qosmio X505-Q8102, Qosmio X505-Q8102X, Qosmio X505-Q8104, Qosmio X505-Q8104X, Qosmio X505-SP8130L, Qosmio X770, Qosmio X770-00X, Qosmio X770-01H, Qosmio X770-01J, Qosmio X770-023, Qosmio X770-02P, Qosmio X770-03K, Qosmio X770-1001X, Qosmio X770-1002X, Qosmio X770-1003XT, Qosmio X770-1006XT, Qosmio X770-107, Qosmio X770-10G, Qosmio X770-10J, Qosmio X770-10M, Qosmio X770-10N, Qosmio X770-10X, Qosmio X770-118, Qosmio X770-11C, Qosmio X770-11D, Qosmio X770-11W, Qosmio X770-123, Qosmio X770-13G, Qosmio X770-BT5G23, Qosmio X770-BT5G24, Qosmio X770-ST4N04, Qosmio X775-3DV78, Qosmio X775-3DV80, Qosmio X775-3DV82, Qosmio X775-Q7170, Qosmio X775-Q7270, Qosmio X775-Q7272, Qosmio X775-Q7273, Qosmio X775-Q7275, Qosmio X775-Q7380, Qosmio X775-Q7384, Qosmio X775-Q7387, Qosmio X775-SP7101L, Qosmio X775-SP7160M, Satellite A660-00K, Satellite A660-02N, Satellite A660-1GT, Satellite A660-1GV, Satellite A660-1H0, Satellite A660-1H1, Satellite A660-1HD, Satellite A660-1HF, Satellite A660-BT3G25, Satellite A660-BT3G25x, Satellite A660-BT3N25, Satellite A660-BT3N25x, Satellite A660-ST3NX01x, Satellite A660-ST3NX2x, Satellite A665-15M, Satellite A665-15P, Satellite A665-15U, Satellite A665-160, Satellite A665-161, Satellite A665-168, Satellite A665-3DV10X, Satellite A665-3DV11X, Satellite A665-3DV12, Satellite A665-3DV12X, Satellite A665-S5176, Satellite A665-S5176X, Satellite A665-S5177X, Satellite A665-S5182, Satellite A665-S5182X, Satellite A665-S5183, Satellite A665-S5183X, Satellite A665-S5184, Satellite A665-S5184X, Satellite A665-S5185, Satellite A665-S5187, Satellite A665-S5187X, Satellite A665-S5189, Satellite A665-S5199X, Satellite A665-S6100, Satellite A665-S6100X, Satellite A665-SP5131L, Satellite A665-SP5131M, Satellite A665-SP5161M, Satellite C40-A105X, Satellite C40-A106, Satellite C40-A106R, Satellite C40-A107, Satellite C40-A111, Satellite C40D-A-00J, Satellite C40D-ASP4398WM, Satellite C45-ASP4201KL, Satellite C45-ASP4202FL, Satellite C45-ASP4206FL, Satellite C45-ASP4307FL, Satellite C50-A01R, Satellite C50-A102, Satellite C50-ASP5260FM, Satellite C50D-A-00D, Satellite C50D-A-00Y, Satellite C50D-A-023, Satellite C50D-A-024, Satellite C50D-A00L, Satellite C50D-A022, Satellite C50D-A025, Satellite C50D-A03J, Satellite C50D-ABT2N11, Satellite C50D-ABT3N11, Satellite C50D-ASP5261WM, Satellite C50D-AST2NX1, Satellite C50D-AST3NX1, Satellite C50D-AST3NX2, Satellite C50D-AST3NX3, Satellite C55Dt-A5233, Satellite C55Dt-A5250, Satellite C55Dt-A5306, Satellite C640-1028UT, Satellite C640-1050U, Satellite C640-1056XT, Satellite C640-1062XT, Satellite C640-SP4177M, Satellite C640-X4010, Satellite C640-X4012, Satellite C640-X4013, Satellite C640-X4014, Satellite C640-X4015, Satellite C640-X4210, Satellite C640-X4213, Satellite C645-SP4135L, Satellite C645-SP4281M, Satellite C650-001, Satellite C650-00P, Satellite C650-01D, Satellite C650-01L, Satellite C650-01W, Satellite C650-054, Satellite C650-06E, Satellite C650-BT4N13, Satellite C650-BT5N11, Satellite C650-ST5N02, Satellite C650-ST5NX1, Satellite C650-ST5NX2, Satellite C650-ST6N01, Satellite C650-ST6N02, Satellite C650-ST6N03, Satellite C650-ST6NX4, Satellite C650D-BT5N11, Satellite C650D-ST5N01, Satellite C655-S5206, Satellite C655-S5208, Satellite C655-S5211, Satellite C655-S5212, Satellite C655-S5221, Satellite C655-S5229, Satellite C655-S5231, Satellite C655-S5235, Satellite C655-S5301, Satellite C655-S5305, Satellite C655-S5307, Satellite C655-S5310, Satellite C655-S5312, Satellite C655-S5314, Satellite C655-S5333, Satellite C655-S5335, Satellite C655-S5339, Satellite C655-S5340, Satellite C655-S5342, Satellite C655-S5512, Satellite C655-S5514, Satellite C655-S5540, Satellite C655-S5542, Satellite C655-S5543, Satellite C655-SP5133L, Satellite C655-SP5135L, Satellite C655-SP5183M, Satellite C655-SPST04M, Satellite C655D-S5330, Satellite C655D-S5332, Satellite C655D-S5334, Satellite C655D-S5336, Satellite C655D-S5338, Satellite C655D-S5540, Satellite C660-00J, Satellite C660-1D0, Satellite C660-1MK, Satellite C660-1MT, Satellite C660-1N3, Satellite C660-1NF, Satellite C660-1NG, Satellite C660-1NH, Satellite C660-1NP, Satellite C660-1NX, Satellite C660-1P3, Satellite C660-1P4, Satellite C660-1P8, Satellite C660-1P9, Satellite C660-1Q9, Satellite C660-1QC, Satellite C660-1R1, Satellite C660-1R3, Satellite C660-1T8, Satellite C660-1T9, Satellite C660-1TE, Satellite C660-1TF, Satellite C660-1TN, Satellite C660-1U0, Satellite C660-1U1, Satellite C660-1U6, Satellite C660-1UJ, Satellite C660-1VC, Satellite C660-1VR, Satellite C660-238, Satellite C660-246, Satellite C660-258, Satellite C660-26G, Satellite C660-2CR, Satellite C660-2DL, Satellite C660-2FE, Satellite C660-2FF, Satellite C660-2G9, Satellite C660-2GM, Satellite C660-2JX, Satellite C660-2KG, Satellite C660-2LM, Satellite C660-2N3, Satellite C660-2NH, Satellite C660-2NJ, Satellite C660-2NK, Satellite C660-2PE, Satellite C660-2PP, Satellite C660-2QH, Satellite C660-2QZ, Satellite C660-2RZ, Satellite C660-2T6, Satellite C660-2T7, Satellite C660-2TC, Satellite C660-2TU, Satellite C660-2UD, Satellite C660-2UU, Satellite C660-M20X, Satellite C660-M21T, Satellite C660-M21W, Satellite C660D-1C9, Satellite C660D-1D2, Satellite C660D-1D3, Satellite C660D-1EW, Satellite C660D-1F2, Satellite C660D-1FW, Satellite C660D-1G6, Satellite C665-01H, Satellite C665-X5010, Satellite C665D-04D, Satellite C665D-056, Satellite C670-00F, Satellite C670-024, Satellite C670-03G, Satellite C670-12E, Satellite C670-12U, Satellite C670-12X, Satellite C670-13D, Satellite C670-13E, Satellite C670-13U, Satellite C670-13Z, Satellite C670-150, Satellite C670-152, Satellite C670-15F, Satellite C670-15W, Satellite C670-169, Satellite C670-16R, Satellite C670-16T, Satellite C670-174, Satellite C670-178, Satellite C670-17G, Satellite C670-183, Satellite C670-185, Satellite C670-186, Satellite C670-189, Satellite C670-18C, Satellite C670-18H, Satellite C670-18J, Satellite C670-199, Satellite C670-19E, Satellite C670-1D5, Satellite C670-1DC, Satellite C670-1DF, Satellite C670D-01D, Satellite C670D-11K, Satellite C670D-11L, Satellite C670D-11P, Satellite C670D-11R, Satellite C670D-121, Satellite C670D-122, Satellite C670D-125, Satellite C670D-12Q, Satellite C670D-12T, Satellite C675-S7104, Satellite C675-S7133, Satellite C675-S7308, Satellite C675-S7322, Satellite C75D-A7102, Satellite C75D-A7130, Satellite C75D-A7265NR, Satellite C75D-A7286, Satellite C75D-A7340, Satellite C75D-A7370, Satellite C800-1003X, Satellite C800-1008X, Satellite C840, Satellite C840-1014X, Satellite C840-1014XR, Satellite C840-1032, Satellite C840-2001, Satellite C840-I4010, Satellite C840-I4011, Satellite C840-I4210, Satellite C840-I4211, Satellite C845- SP4331KL, Satellite C845-S4230, Satellite C845-SP4143SL, Satellite C845-SP4201SA, Satellite C845-SP4201SL, Satellite C845-SP4202SA, Satellite C845-SP4207KL, Satellite C845-SP4207SL, Satellite C845-SP4214SL, Satellite C845-SP4221SL, Satellite C845-SP4224KL, Satellite C845-SP4301SA, Satellite C845-SP4302SA, Satellite C845-SP4330KL, Satellite C845-SP4331KL, Satellite C845-SP4332SL, Satellite C845-SP4333KL, Satellite C845-SP4334CL, Satellite C845-SP4334SL, Satellite C845-SP4373KM, Satellite C845D-SP4186KM, Satellite C845D-SP4186RM, Satellite C845D-SP4186SM, Satellite C845D-SP4216SL, Satellite C845D-SP4277FM, Satellite C845D-SP4326KL, Satellite C845D-SP4327CL, Satellite C845D-SP4327SL, Satellite C845D-SP4379KM, Satellite C850-05E, Satellite C850-09L, Satellite C850-0G5, Satellite C850-0HU, Satellite C850-101, Satellite C850-10F, Satellite C850-11Q, Satellite C850-12V, Satellite C850-131, Satellite C850-13C, Satellite C850-14D, Satellite C850-16W, Satellite C850-176, Satellite C850-19D, Satellite C850-1C6, Satellite C850-1CW, Satellite C850-1LC, Satellite C850-1LK, Satellite C850-B1K, Satellite C850-B2K, Satellite C850-B3K, Satellite C850-B6K, Satellite C850-B6W, Satellite C850-B7K, Satellite C850-BKK, Satellite C850-BLK, Satellite C850-BMK, Satellite C850-BPK, Satellite C850-BQK, Satellite C850-C1K, Satellite C850-C1R, Satellite C850-C1S, Satellite C850-C1W, Satellite C850-C2K, Satellite C850-C2W, Satellite C850-C3K, Satellite C850-C3S, Satellite C850-C4K, Satellite C850-C5K, Satellite C850-C6K, Satellite C850-CUK, Satellite C850-CVK, Satellite C850-ST3N01, Satellite C850-ST3N02, Satellite C850-ST3NX1, Satellite C850-ST3NX2, Satellite C850-ST3NX3, Satellite C850-ST3NX4, Satellite C850-ST3NX5, Satellite C850-ST4NX3, Satellite C850-ST4NX6, Satellite C850-X5210, Satellite C850-X5211, Satellite C850-X5212, Satellite C850D-00G00F, Satellite C850D-00X, Satellite C850D-010, Satellite C850D-011, Satellite C850D-01X, Satellite C850D-105, Satellite C850D-108, Satellite C850D-109, Satellite C850D-BT2N11, Satellite C850D-BT3N11, Satellite C850D-ST2N02, Satellite C850D-ST3N01, Satellite C850D-ST3NX1, Satellite C855-10G, Satellite C855-10M, Satellite C855-10T, Satellite C855-111, Satellite C855-113, Satellite C855-11F, Satellite C855-12F, Satellite C855-12J, Satellite C855-12K, Satellite C855-12L, Satellite C855-12P, Satellite C855-12Q, Satellite C855-12R, Satellite C855-12T, Satellite C855-12W, Satellite C855-12Z, Satellite C855-139, Satellite C855-14Z, Satellite C855-150, Satellite C855-15E, Satellite C855-17L, Satellite C855-17T, Satellite C855-18C, Satellite C855-19N, Satellite C855-1DD, Satellite C855-1DZ, Satellite C855-1E2, Satellite C855-1ED, Satellite C855-1FG, Satellite C855-1GN, Satellite C855-1GU, Satellite C855-1HM, Satellite C855-1HT, Satellite C855-1HU, Satellite C855-1L1, Satellite C855-1MD, Satellite C855-1N7, Satellite C855-1Q2, Satellite C855-1TQ, Satellite C855-21M, Satellite C855-S5206, Satellite C855-S5214, Satellite C855-S5231, Satellite C855-S5233, Satellite C855-S5234, Satellite C855-S5236, Satellite C855-S5239, Satellite C855-S5239P, Satellite C855-S5241, Satellite C855-S5245, Satellite C855-S5247, Satellite C855-S5345, Satellite C855-S5346, Satellite C855-S5347, Satellite C855-S5348, Satellite C855-S5349, Satellite C855-S5349N, Satellite C855-S5350, Satellite C855-S5350N, Satellite C855-S5355, Satellite C855-S5356, Satellite C855-S5358, Satellite C855-SP5266KM, Satellite C855D-102, Satellite C855D-S5100, Satellite C855D-S5103, Satellite C855D-S5106, Satellite C855D-S5196, Satellite C855D-S5202, Satellite C855D-S5203, Satellite C855D-S5205, Satellite C855D-S5228, Satellite C855D-S5229, Satellite C855D-S5230, Satellite C855D-S5232, Satellite C855D-S5235, Satellite C855D-S5302, Satellite C855D-S5303, Satellite C855D-S5315, Satellite C855D-S5320, Satellite C855D-S5339, Satellite C855D-S5340, Satellite C855D-S5344, Satellite C855D-S5354, Satellite C855D-S5357, Satellite C855D-S5359, Satellite C855D-SP5162FM, Satellite C855D-SP5162KM, Satellite C855D-SP5265FM, Satellite C855D-SP5368SM, Satellite C870-10L, Satellite C870-10N, Satellite C870-10R, Satellite C870-111, Satellite C870-112, Satellite C870-118, Satellite C870-11K, Satellite C870-121, Satellite C870-123, Satellite C870-12P, Satellite C870-133, Satellite C870-13D, Satellite C870-147, Satellite C870-14W, Satellite C870-15E, Satellite C870-162, Satellite C870-16J, Satellite C870-1DW, Satellite C870-BT2N11, Satellite C870-BT3N11, Satellite C870-I0010, Satellite C870-ST3NX1, Satellite C870-ST3NX2, Satellite C870-ST3NX3, Satellite C870-ST4NX1, Satellite C870-ST4NX2, Satellite C870-ST4NX3, Satellite C870-ST4NX4, Satellite C870-ST4NX5, Satellite C870D-109, Satellite C870D-10M, Satellite C870D-10X, Satellite C875-S7341, Satellite C875D-S7120, Satellite C875D-S7220, Satellite C875D-S7223, Satellite C875D-S7345, Satellite E300, Satellite E300-1004UT, Satellite E300-1005UT, Satellite E300-1008UT, Satellite E305-006, Satellite E305-S1990X, Satellite E55D-AST2N01, Satellite E55Dt-AST2N02, Satellite L40-AS111B, Satellite L50D-A-005, Satellite L50D-A008, Satellite L50D-A00G, Satellite L50D-ABT2N22, Satellite L50D-ABT3N22, Satellite L50D-ASP5368WM, Satellite L50D-AST2NX1, Satellite L50D-AST3NX1, Satellite L50Dt-A-03X, Satellite L50Dt-A009, Satellite L50Dt-ASP5367FM, Satellite L650-ST3N01x, Satellite L650-ST3N02x, Satellite L655-S5161BNX, Satellite L655-S5161RDX, Satellite L655-S5161WHX, Satellite L655-S5161X, Satellite L655-S5162X, Satellite L655-S5166, Satellite L655-S5166BN, Satellite L655-S5166BNX, Satellite L655-S5166RD, Satellite L655-S5166RDX, Satellite L655-S5166WH, Satellite L655-S5166WHX, Satellite L655-S5166X, Satellite L655-S5167, Satellite L730-018, Satellite L730-02K, Satellite L730-055, Satellite L730-06C, Satellite L730-10H, Satellite L730-10J, Satellite L730-10U, Satellite L730-10V, Satellite L730-BT4N11, Satellite L730-ST4N01, Satellite L730-ST5N01, Satellite L730-ST6N01, Satellite L735, Satellite L735-04D, Satellite L735-101, Satellite L735-1042XT, Satellite L735-1076XTB, Satellite L735-1077XTR, Satellite L735-1078XTW, Satellite L735-10D, Satellite L735-10H, Satellite L735-10M, Satellite L735-1107XTB, Satellite L735-1107XTR, Satellite L735-1107XTW, Satellite L735-1110XT, Satellite L735-1134XT, Satellite L735-1134XTB, Satellite L735-1134XTW, Satellite L735-12F, Satellite L735-137, Satellite L735-156, Satellite L735-158, Satellite L735-S3210, Satellite L735-S3210BN, Satellite L735-S3210RD, Satellite L735-S3210WH, Satellite L735-S3212, Satellite L735-S3220, Satellite L735-S3220RD, Satellite L735-S3221, Satellite L735-S3350, Satellite L735-S3370, Satellite L735-S3375, Satellite L735-S9310D, Satellite L735-S9313BN, Satellite L735-S9314D, Satellite L735-SP3102WL, Satellite L735-SP3111RL, Satellite L735-SP3161RM, Satellite L735-SP3162RM, Satellite L735-SP3267CM, Satellite L740-01R, Satellite L740-01T, Satellite L740-1024UT, Satellite L740-1150UT, Satellite L740-1178UT, Satellite L740-1202UT, Satellite L740-1211U, Satellite L740-BT4N11, Satellite L740-BT4N22, Satellite L740-I4210, Satellite L740-P4210, Satellite L740-SP4143FL, Satellite L740-SP4148FL, Satellite L740-ST4N02, Satellite L740-ST5N02, Satellite L740-ST6N01, Satellite L740-ST6N03, Satellite L740-X4010, Satellite L740-X4210, Satellite L740-X4211, Satellite L740D-1172U, Satellite L740D-1219UT, Satellite L745, Satellite L745-1025U, Satellite L745-1047XWT, Satellite L745-1088XT, Satellite L745-1089XT, Satellite L745-1103UT, Satellite L745-1127U, Satellite L745-1132XT, Satellite L745-1133XTB, Satellite L745-1134XTR, Satellite L745-1135XTW, Satellite L745-1163XT, Satellite L745-1163XWT, Satellite L745-1180XTR, Satellite L745-1180XTW, Satellite L745-1204XR / XW, Satellite L745-1205XBT, Satellite L745-1205XRT, Satellite L745-1205XT, Satellite L745-1205XWT, Satellite L745-1214XT, Satellite L745-1214XTR, Satellite L745-EZ1411D, Satellite L745-S4110, Satellite L745-S4126, Satellite L745-S4130, Satellite L745-S4210, Satellite L745-S4235, Satellite L745-S4302, Satellite L745-S4310, Satellite L745-S4355, Satellite L745-S9423RD, Satellite L745-SP4141CL, Satellite L745-SP4142CL, Satellite L745-SP4146CL, Satellite L745-SP4147CL, Satellite L745-SP4149LL, Satellite L745-SP4171RM, Satellite L745-SP4176FM, Satellite L745-SP4201SA, Satellite L745-SP4202SA, Satellite L745-SP4203SA, Satellite L745-SP4204SA, Satellite L745-SP4205SA, Satellite L745-SP4206SA, Satellite L745-SP4256CL, Satellite L745-SP4258LL, Satellite L745-SP4259LL, Satellite L745-SP4260LL, Satellite L745-SP4281KM, Satellite L745D-006, Satellite L745D-S4214, Satellite L745D-S4230, Satellite L750-03C, Satellite L750-04K, Satellite L750-04P, Satellite L750-065, Satellite L750-070, Satellite L750-09J, Satellite L750-09K, Satellite L750-0DN, Satellite L750-0L7, Satellite L750-0L8, Satellite L750-0LN, Satellite L750-0P8, Satellite L750-0P9, Satellite L750-0S5, Satellite L750-0T1, Satellite L750-102, Satellite L750-104, Satellite L750-114, Satellite L750-115, Satellite L750-124, Satellite L750-12M, Satellite L750-12N, Satellite L750-12T, Satellite L750-155, Satellite L750-159, Satellite L750-16J, Satellite L750-16V, Satellite L750-176, Satellite L750-17M, Satellite L750-17P, Satellite L750-1E1, Satellite L750-1E3, Satellite L750-1EU, Satellite L750-1EZ, Satellite L750-1H3, Satellite L750-1H4, Satellite L750-1H5, Satellite L750-1HR, Satellite L750-1KU, Satellite L750-1LC, Satellite L750-1LV, Satellite L750-1ME, Satellite L750-1MF, Satellite L750-1ML, Satellite L750-1N0, Satellite L750-1N3, Satellite L750-1NF, Satellite L750-1NG, Satellite L750-1QR, Satellite L750-1RC, Satellite L750-1RD, Satellite L750-1RP, Satellite L750-1RQ, Satellite L750-1RV, Satellite L750-1UX, Satellite L750-1V0, Satellite L750-1V2, Satellite L750-1WW, Satellite L750-1WZ, Satellite L750-1X1, Satellite L750-1XM, Satellite L750-1XP, Satellite L750-1XV, Satellite L750-20G, Satellite L750-20L, Satellite L750-22C, Satellite L750-BT4N22, Satellite L750-ST4N02, Satellite L750-ST4NX1, Satellite L750-ST5N02, Satellite L750-ST5NX2, Satellite L750-ST6N01, Satellite L750-ST6NX1, Satellite L750-Y5310, Satellite L750D-019, Satellite L750D-038, Satellite L750D-03K, Satellite L750D-03L, Satellite L750D-04N, Satellite L750D-050, Satellite L750D-05K, Satellite L750D-07N, Satellite L750D-0E400P, Satellite L750D-12K, Satellite L750D-15E, Satellite L750D-15J, Satellite L750D-169, Satellite L750D-16K, Satellite L750D-16Z, Satellite L750D-170, Satellite L750D-17G, Satellite L750D-17M, Satellite L750D-17Q, Satellite L750D-18F, Satellite L750D-18G, Satellite L750D-18J, Satellite L750D-199, Satellite L750D-19C, Satellite L750D-19K, Satellite L750D-1DH, Satellite L750D-1DJ, Satellite L750D-1DK, Satellite L750D-1DM, Satellite L750D-1DT, Satellite L750D-1DU, Satellite L750D-1EZ, Satellite L750D-1F3, Satellite L750D-1FD, Satellite L750D-1FX, Satellite L750D-1FZ, Satellite L750D-1GU, Satellite L750D-1GW, Satellite L750D-BT5N11, Satellite L750D-BT5N22, Satellite L750D-ST4N01, Satellite L750D-ST6NX1, Satellite L755, Satellite L755-06M, Satellite L755-06N, Satellite L755-06P, Satellite L755-06Q, Satellite L755-06S, Satellite L755-1001XT, Satellite L755-1013XT, Satellite L755-1020XT, Satellite L755-1028XT, Satellite L755-10C, Satellite L755-10D, Satellite L755-10U, Satellite L755-118, Satellite L755-11H, Satellite L755-11V, Satellite L755-129, Satellite L755-13K, Satellite L755-13Q, Satellite L755-13U, Satellite L755-144, Satellite L755-14N, Satellite L755-15N, Satellite L755-15Q, Satellite L755-16M, Satellite L755-18Q, Satellite L755-19X, Satellite L755-1C0, Satellite L755-1C3, Satellite L755-1CD, Satellite L755-1DR, Satellite L755-1GD, Satellite L755-1GE, Satellite L755-1GG, Satellite L755-1GH, Satellite L755-1HW, Satellite L755-1HX, Satellite L755-1J2, Satellite L755-1J5, Satellite L755-1J9, Satellite L755-1JG, Satellite L755-1LL, Satellite L755-1N3, Satellite L755-1NF, Satellite L755-1NP, Satellite L755-1NT, Satellite L755-1NX, Satellite L755-M1M3, Satellite L755-S5103, Satellite L755-S5107, Satellite L755-S5110, Satellite L755-S5112, Satellite L755-S5151, Satellite L755-S5153, Satellite L755-S5154, Satellite L755-S5156, Satellite L755-S5158, Satellite L755-S5161, Satellite L755-S5166, Satellite L755-S5170, Satellite L755-S5175, Satellite L755-S5213, Satellite L755-S5214, Satellite L755-S5216, Satellite L755-S5239, Satellite L755-S5242, Satellite L755-S5242BN, Satellite L755-S5242GR, Satellite L755-S5242RD, Satellite L755-S5242WH, Satellite L755-S5243, Satellite L755-S5244, Satellite L755-S5245, Satellite L755-S5246, Satellite L755-S5247, Satellite L755-S5248, Satellite L755-S5249, Satellite L755-S5252, Satellite L755-S5253, Satellite L755-S5254, Satellite L755-S5255, Satellite L755-S5256, Satellite L755-S5257, Satellite L755-S5258, Satellite L755-S5271, Satellite L755-S5277, Satellite L755-S5280, Satellite L755-S5281, Satellite L755-S5306, Satellite L755-S5308, Satellite L755-S5311, Satellite L755-S5349, Satellite L755-S5350, Satellite L755-S5351, Satellite L755-S5353, Satellite L755-S5354, Satellite L755-S5355, Satellite L755-S5356, Satellite L755-S5357, Satellite L755-S5358, Satellite L755-S5360, Satellite L755-S5362, Satellite L755-S5364, Satellite L755-S5365, Satellite L755-S5366, Satellite L755-S5367, Satellite L755-S5368, Satellite L755-S9510BN, Satellite L755-S9510RD, Satellite L755-S9511D, Satellite L755-S9512D, Satellite L755-S9512WH, Satellite L755-S9513BN, Satellite L755-S9513RD, Satellite L755-S9520D, Satellite L755-S9530D, Satellite L755-S9532RD, Satellite L755-SP5101CL, Satellite L755-SP5102CL, Satellite L755-SP5167CM,</t>
  </si>
  <si>
    <t xml:space="preserve">KTT-S3C/8G</t>
  </si>
  <si>
    <t xml:space="preserve">Toshiba: DX Desktop DX730-005, DX Desktop DX730-00Y, DX Desktop DX730-010, Dynabook D513-W3KB, Dynabook Qosmio T752-V8GB, Dynabook Qosmio T752-V8GW, Dynabook Qosmio T852-D8FB, Dynabook R732-38GB, Dynabook R732-38GK, Dynabook R732-39GB, Dynabook R732-39GK, Dynabook R732-W2MF, Dynabook R732-W2PF, Dynabook R732-W2TF, Dynabook R732-W3PF, Dynabook R732-W3TF, Dynabook R732-W4UF, Dynabook R732-W5UF, Dynabook Regza D712-WTMFB, Dynabook Regza D712-WTTFB, Dynabook Satellite B352-W2MF, Dynabook Satellite B353-21K, Dynabook Satellite B453/J, Dynabook Satellite B753-57JB, Dynabook Satellite B753-57JG, Dynabook Satellite B753-57JR, Dynabook Satellite B753-57JW, Dynabook Satellite T572-W2MF, Dynabook Satellite T572-W3TF, Dynabook Satellite T652-W4UGB, Dynabook Satellite T652-W4VGB, Dynabook Satellite T652-W5TFB, Dynabook Satellite T652-W5UFB, Dynabook Satellite T652-W5UGB, Dynabook Satellite T652-W5VFB, Dynabook Satellite T652-W5VGB, Dynabook Satellite T652-W6VGB, Dynabook Satellite T752-WTTFB, Dynabook Satellite T772-W5TF, Dynabook T552-47GB, Dynabook T552-47GK, Dynabook T552-47GR, Dynabook T552-47GW, Dynabook T552-58GB, Dynabook T552-58GK, Dynabook T552-58GR, Dynabook T552-58GW, LX Desktop LX815-D1310, LX Desktop LX830-007, LX Desktop LX830-010, LX Desktop LX830-017, LX Desktop LX830-018, LX Desktop LX830-01F, LX Desktop LX830-01G, LX Desktop LX830-01H, LX Desktop LX830-01P, LX Desktop LX830-01Q, LX Desktop LX830-10Q, LX Desktop LX830-BT2G22, LX Desktop LX830-BT2N22, LX Desktop LX830-ST2G01, LX Desktop LX830-ST2N02, LX Desktop LX830-ST2N03, LX Desktop LX835-D3205, LX Desktop LX835-D3207, LX Desktop LX835-D3215, LX Desktop LX835-D3220, LX Desktop LX835-D3230, LX Desktop LX835-D3240, LX Desktop LX835-D3250, LX Desktop LX835-D3304, LX Desktop LX835-D3310, LX Desktop LX835-D3330, LX Desktop LX835-D3340, LX Desktop LX835-D3380, LX Desktop LX835-SP0260SM, LX Desktop LX835-SP0267SM, LX Desktop LX835-SP0361SM, Portege R930, Portege R930-08S, Portege R930-08T, Portege R930-0C3, Portege R930-0C5, Portege R930-0C6, Portege R930-0C8, Portege R930-14G, Portege R930-2000, Portege R930-2001, Portege R930-2001B, Portege R930-2001R, Portege R930-2002, Portege R930-2002B, Portege R930-2002R, Portege R930-2008, Portege R930-2008B, Portege R930-2008R, Portege R930-2009, Portege R930-2010, Portege R930-2010B, Portege R930-2010R, Portege R930-2011, Portege R930-2011B, Portege R930-2011R, Portege R930-2012, Portege R930-2013, Portege R930-2013B, Portege R930-2013R, Portege R930-2014, Portege R930-2015, Portege R930-2016, Portege R930-2017, Portege R930-2018, Portege R930-2020, Portege R930-2020B, Portege R930-2020R, Portege R930-2021, Portege R930-2021B, Portege R930-2021R, Portege R930-2022, Portege R930-2022B, Portege R930-2022R, Portege R930-2023, Portege R930-2024, Portege R930-2025, Portege R930-2026, Portege R930-2027, Portege R930-2027B, Portege R930-2027R, Portege R930-2028, Portege R930-2028B, Portege R930-2028R, Portege R930-2029, Portege R930-2030, Portege R930-2031, Portege R930-2031B, Portege R930-2031R, Portege R930-2032, Portege R930-2032B, Portege R930-2032R, Portege R930-2033, Portege R930-2034, Portege R930-2035, Portege R930-2036, Portege R930-2038, Portege R930-2039, Portege R930-2039B, Portege R930-2039R, Portege R930-2043, Portege R930-BT9300, Portege R930-S9320, Portege R930-S9321, Portege R930-S9330, Portege R930-S9331, Portege R930-SP3178KM, Portege R930-SP3243L, Portege R930-SP3256KL, Portege R930-SP3258KL, Portege R930-SP3284KM, Portege R930-SP3346L, Portege R935-P326, Portege R935-P330, Portege R935-P332, Portege R935-ST2N01, Portege R935-ST2N02, Portege R935-ST3N02, Portege Z930, Portege Z930-001-4, Portege Z930-001-5, Portege Z930-002, Portege Z930-007, Portege Z930-02H, Portege Z930-02J, Portege Z930-02L, Portege Z930-03Q, Portege Z930-03R, Portege Z930-043, Portege Z930-06M, Portege Z930-06X, Portege Z930-08E, Portege Z930-0Q3, Portege Z930-102, Portege Z930-105, Portege Z930-108, Portege Z930-10X, Portege Z930-11G, Portege Z930-11Z, Portege Z930-12C, Portege Z930-12K, Portege Z930-12L, Portege Z930-12M, Portege Z930-12Q, Portege Z930-131, Portege Z930-138, Portege Z930-13G, Portege Z930-13H, Portege Z930-13X, Portege Z930-140, Portege Z930-145, Portege Z930-146, Portege Z930-14C, Portege Z930-14D, Portege Z930-14L, Portege Z930-14N, Portege Z930-14T, Portege Z930-14X, Portege Z930-14Z, Portege Z930-150, Portege Z930-151, Portege Z930-153, Portege Z930-15R, Portege Z930-167, Portege Z930-16G, Portege Z930-16M, Portege Z930-17T, Portege Z930-2000, Portege Z930-2001, Portege Z930-2004, Portege Z930-2005, Portege Z930-2006, Portege Z930-2007, Portege Z930-2008, Portege Z930-2009, Portege Z930-2010, Portege Z930-2014, Portege Z930-2015, Portege Z930-2016, Portege Z930-2017, Portege Z930-2018, Portege Z930-2019GPS, Portege Z930-2020, Portege Z930-2023, Portege Z930-2024, Portege Z930-2025, Portege Z930-2026, Portege Z930-2027, Portege Z930-2028, Portege Z930-2029, Portege Z930-2030, Portege Z930-2031, Portege Z930-2033GPS, Portege Z930-2037, Portege Z930-2045, Portege Z930-BT9300, Portege Z930-BT9301, Portege Z930-S9301, Portege Z930-S9302, Portege Z930-S9311, Portege Z930-S9312, Portege Z930-SP3242L, Portege Z930-SP3254SL, Portege Z930-SP3260SM, Portege Z930-SP3261SM, Portege Z930-SP3263SM, Portege Z930-SP3264SM, Portege Z930-SP3348L, Portege Z935-P300, Portege Z935-P390, Portege Z935-ST2N01, Portege Z935-ST2N02, Portege Z935-ST2N03, Portege Z935-ST3N01, Portege Z935-ST3N02, Portege Z935-ST3N03, Portege Z935-ST3NX1, Portege Z935-ST4N01, Portege Z935-ST4N02, Portege Z935-ST4N03, Portege Z935-ST4N04, Portege Z935-ST4N05, Portege Z935-ST4N06, Portege Z935-ST4N07, PX Desktop PX30t-01E, PX Desktop PX30t-01G, PX Desktop PX30t-01K, PX Desktop PX35T-A2210, PX Desktop PX35T-A2230, Qosmio PX30T-A-12F, Qosmio PX30t-A-12R, Qosmio X870-00T, Qosmio X870-016, Qosmio X870-080, Qosmio X870-081, Qosmio X870-112, Qosmio X870-BT2G23, Qosmio X870-BT3G23, Qosmio X870-ST4GX1, Qosmio X875-Q7190, Qosmio X875-SP7201L, Qosmio X875-SP7361KM, Satellite C40-A-007, Satellite C40-A-00F005, Satellite C40-A100E, Satellite C40-A101E, Satellite C40-A102E, Satellite C40-A103E, Satellite C40-A104E, Satellite C40-A108, Satellite C40-A108R, Satellite C40-A109, Satellite C40-A110X, Satellite C40-A113X, Satellite C40D-ASP4263KM, Satellite C40D-ASP4285WM, Satellite C45-ASP4203FL, Satellite C45-ASP4310FL, Satellite C45-ASP4311FL, Satellite C45T-ASP4205FL, Satellite C50-A-002, Satellite C50-A-02T, Satellite C50-A-02V, Satellite C50-A-03D, Satellite C50-A-0E7, Satellite C50-A-0JT, Satellite C50-A-10U, Satellite C50-A-110, Satellite C50-A-12K, Satellite C50-A-15E, Satellite C50-A-17R, Satellite C50-A-17U, Satellite C50-A-19T, Satellite C50-A-19U, Satellite C50-A00J, Satellite C50-A0F2, Satellite C50-A0F3, Satellite C50-A0G1, Satellite C50-A100E, Satellite C50-A103, Satellite C50-A104, Satellite C50-A5001, Satellite C50-ABT2N11, Satellite C50-ABT2N12, Satellite C50-ABT3N11, Satellite C50-ABT3N12, Satellite C50-ASMBNX1, Satellite C50-ASMBNX2, Satellite C50-ASMBNX3, Satellite C50-ASMBNX4, Satellite C50-ASMBNX5, Satellite C50-ASMBNX6, Satellite C50-AST2NX1, Satellite C50-AST2NX2, Satellite C50-AST2NX3, Satellite C50-AST3NX1, Satellite C50-AST3NX2, Satellite C50-AST3NX4, Satellite C50-AT06S, Satellite C50Dt-A-00T, Satellite C50t-A-02W, Satellite C50t-A-102, Satellite C50t-A00E, Satellite C50T-AST2NX1, Satellite C50T-AST2NX2, Satellite C55-A-11Q, Satellite C55-A-196, Satellite C55-A-1G2, Satellite C55-A5300, Satellite C55-A5308, Satellite C55-A5355, Satellite C55t-A-104, Satellite C55t-A5314, Satellite C70-A-00G, Satellite C70-A-07V, Satellite C70-A-101, Satellite C70-A-142, Satellite C70-ABT2N11, Satellite C70-ABT2N12, Satellite C70-ABT3N11, Satellite C70-ABT3N12, Satellite C70-ASMBNX1, Satellite C70-ASMBNX2, Satellite C70-AST2NX1, Satellite C70-AST2NX2, Satellite C70-AST2NX3, Satellite C70-AST2NX4, Satellite C70-AST3NX1, Satellite C70-AST3NX2, Satellite C75-A-101, Satellite C75-A-10P, Satellite C850-00M, Satellite C850-02D, Satellite C850-04G, Satellite C850-04Q, Satellite C850-05D, Satellite C850-073, Satellite C850-074, Satellite C850-08K, Satellite C850-09V, Satellite C850-0F3, Satellite C850-0G6, Satellite C850-12D, Satellite C850-154, Satellite C850-19N, Satellite C850-1GL, Satellite C850-1J2, Satellite C850-1MF, Satellite C850-BT2N11, Satellite C850-BT2N12, Satellite C850-BT3N11, Satellite C850-ST2N01, Satellite C850-ST2N02, Satellite C850-ST2N03, Satellite C850-ST2NX1, Satellite C850-ST2NX2, Satellite C850-ST2NX3, Satellite C850-ST3N03, Satellite C850-ST4NX1, Satellite C850-ST4NX2, Satellite C850-ST4NX4, Satellite C850-ST4NX5, Satellite C850-ST4NX7, Satellite C850-ST4NX8, Satellite C850-X0010, Satellite C850-X5213, Satellite C850-X5214, Satellite C850D-008, Satellite C850D-V00T, Satellite C855-19X, Satellite C855-19Z, Satellite C855-1DJ, Satellite C855-1JP, Satellite C855-1L5, Satellite C855-1L9, Satellite C855-1LC, Satellite C855-1LD, Satellite C855-1QC, Satellite C855-1QD, Satellite C855-S5108, Satellite C855-S5111, Satellite C855-S5137, Satellite C855-S5153, Satellite C855-S5194, Satellite C855-S5306, Satellite C855-S5308, Satellite C855-S5343, Satellite C855-S5352, Satellite C855-SP5367KM, Satellite C855D-11W, Satellite C855D-11X, Satellite C855D-16U, Satellite C855D-S5109, Satellite C855D-S5110, Satellite C855D-S5209, Satellite C855D-S5237, Satellite C855D-S5238, Satellite C855D-S5307, Satellite C855D-S5351, Satellite C855D-S5353, Satellite C870-1HR, Satellite C870-ST2N01, Satellite C870-ST2N02, Satellite C870-ST2N03, Satellite C870D-10C, Satellite C875-S7132NR, Satellite C875-S7228, Satellite C875-S7303, Satellite C875-S7304, Satellite C875-S7340, Satellite C875D-S7105, Satellite C875D-S7225, Satellite C875D-S7330, Satellite L40-A-021, Satellite L40-ABT2N22, Satellite L40-ABT3N22, Satellite L40-AS100B, Satellite L40-AS100G, Satellite L40-AS100W, Satellite L40-AS101B, Satellite L40-AS101G, Satellite L40-AS102XB, Satellite L40-AS102XG, Satellite L40-AS103B, Satellite L40-AS103G, Satellite L40-AS103W, Satellite L40-AS104XB, Satellite L40-AS104XG, Satellite L40-AS104XW, Satellite L40-AS105XB, Satellite L40-AS105XG, Satellite L40-AS105XW, Satellite L40-AS106B, Satellite L40-AS106G, Satellite L40-AS107XB, Satellite L40-AS107XG, Satellite L40-AS108XB, Satellite L40-AS109XB, Satellite L40-AS109XG, Satellite L40-AS109XW, Satellite L40-AS110XB, Satellite L40-AS110XG, Satellite L40-AS110XW, Satellite L40-AS111W, Satellite L40-AS112XB, Satellite L40-AS112XG, Satellite L40-AS112XW, Satellite L40-AS113B, Satellite L40-AS113G, Satellite L40-AS115W, Satellite L40-AS116W, Satellite L40-AS117G, Satellite L40-AS118XB, Satellite L40-AS118XG, Satellite L40-AS118XW, Satellite L40-ASMBNX1, Satellite L40-ASMBNX2, Satellite L40-ASMBNX3, Satellite L40-ASP4261LM, Satellite L40-AST2NX1, Satellite L40-AST2NX2, Satellite L40-AST3NX1, Satellite L40D-AS100B, Satellite L40D-AS100G, Satellite L45-ASP4202FL, Satellite L50-A-02F, Satellite L50-A-02H, Satellite L50-A-117, Satellite L50-A-11X, Satellite L50-A-131, Satellite L50-A-13P, Satellite L50-A-141, Satellite L50-A-173, Satellite L50-A00M, Satellite L50-A013, Satellite L50-A039, Satellite L50-A100X, Satellite L50-A100XW, Satellite L50-A101X, Satellite L50-A102X, Satellite L50-AST2NX1, Satellite L50-AST2NX2, Satellite L50-AST2NX4, Satellite L50-AST3NX1, Satellite L50t-A-02G, Satellite L50t-A-02J, Satellite L50t-A-11K, Satellite L50t-A-12W, Satellite L50t-A013, Satellite L50t-A196, Satellite L50t-A2001, Satellite L50t-A3001, Satellite L50t-AD001, Satellite L50t-AR004, Satellite L50t-ASP5262FM, Satellite L50t-ASP5371FM, Satellite L50t-AST2NX1, Satellite L55-A5226, Satellite L55-A5284, Satellite L70-A-00W, Satellite L70-A-10C, Satellite L70-ABT2N22, Satellite L70-AST2NX1, Satellite L70-AST2NX2, Satellite L830-001, Satellite L830-01M, Satellite L830-022, Satellite L830-127, Satellite L830-13L, Satellite L830-15L, Satellite L835-SP3304RL, Satellite L840-007, Satellite L840-020, Satellite L840-027, Satellite L840-042, Satellite L840-1017, Satellite L840-1021X, Satellite L840-1021XR, Satellite L840-1021XW, Satellite L840-1022X, Satellite L840-1022XR, Satellite L840-1022XW, Satellite L840-1041XR, Satellite L840-1056X, Satellite L840-BT2N22, Satellite L840-BT3N22, Satellite L840-ST2N01, Satellite L840-ST4NX2, Satellite L840D-1001, Satellite L840D-1002, Satellite L840D-BT2N22, Satellite L840D-BT3N22, Satellite L840D-ST2N01, Satellite L845-SP4105LA, Satellite L845-SP4146KL, Satellite L845-SP4161KM, Satellite L845-SP4204LA, Satellite L845-SP4205LA, Satellite L845-SP4267FM, Satellite L845-SP4271RM, Satellite L845-SP4281RM, Satellite L845-SP4303FA, Satellite L845-SP4304LA, Satellite L845-SP4306KA, Satellite L845-SP4335WL, Satellite L845-SP4339CL, Satellite L845-SP4385LM, Satellite L845D-SP4213KL, Satellite L845D-SP4280WM, Satellite L845D-SP4328KL, Satellite L845D-SP4329TL, Satellite L850, Satellite L850-00P, Satellite L850-00Q, Satellite L850-00R, Satellite L850-01R, Satellite L850-03S, Satellite L850-046, Satellite L850-05J, Satellite L850-07E, Satellite L850-07F, Satellite L850-07M00H, Satellite L850-0C8, Satellite L850-0C9, Satellite L850-0D1, Satellite L850-1000X, Satellite L850-118, Satellite L850-13R, Satellite L850-14J, Satellite L850-150, Satellite L850-16V, Satellite L850-17E, Satellite L850-19E, Satellite L850-1CX, Satellite L850-1EV, Satellite L850-1EW, Satellite L850-1EZ, Satellite L850-1F0, Satellite L850-1FJ, Satellite L850-1FK, Satellite L850-1FL, Satellite L850-1G7, Satellite L850-1HN, Satellite L850-1HP, Satellite L850-1JE, Satellite L850-1K6, Satellite L850-1L1, Satellite L850-1LE, Satellite L850-1PD, Satellite L850-1V1, Satellite L850-B198, Satellite L850-BT2N22, Satellite L850-BT3N22, Satellite L850-ST2N01, Satellite L850-ST2N02, Satellite L850-ST2NX1, Satellite L850-ST3N01, Satellite L850-ST3N02, Satellite L850-ST3NX2, Satellite L850-ST3NX3, Satellite L850-ST4NX2, Satellite L850-ST4NX3, Satellite L850-Y5310, Satellite L850D-003, Satellite L850D-01L, Satellite L850D-102, Satellite L850D-10V, Satellite L850D-11G, Satellite L850D-11M, Satellite L850D-121, Satellite L850D-BT2N22, Satellite L850D-BT3N22, Satellite L850D-ST2NX1, Satellite L850D-ST3NX1, Satellite L850D-ST4NX1, Satellite L855-10P, Satellite L855-10U, Satellite L855-10W, Satellite L855-11C, Satellite L855-11G, Satellite L855-132, Satellite L855-13L, Satellite L855-13M, Satellite L855-13N, Satellite L855-14T, Satellite L855-15L, Satellite L855-S5113, Satellite L855-S5155, Satellite L855-S5156, Satellite L855-S5157, Satellite L855-S5162, Satellite L855-S5163, Satellite L855-S5187, Satellite L855-S5189, Satellite L855-S5309, Satellite L855-S5366, Satellite L855-S5368, Satellite L855-S5371, Satellite L855-S5372, Satellite L855-S5375, Satellite L855-S5405, Satellite L855-SP5263KM, Satellite L855-SP5364RM, Satellite L855-SP5374LM, Satellite L855D-00L, Satellite L855D-00P, Satellite L855D-00W, Satellite L855D-100, Satellite L855D-104, Satellite L855D-S5117, Satellite L855D-S5139NR, Satellite L855D-S5220, Satellite L855D-S5242, Satellite L855D-SP5167FM, Satellite L855D-SP5169KM, Satellite L855D-SP5363WM, Satellite L855D-SP5367RM, Satellite L855D-SP5370KM, Satellite L855D-SP5371WM, Satellite L855D-SP5375KM, Satellite L870-00G, Satellite L870-01D, Satellite L870-08D, Satellite L870-08M, Satellite L870-16C, Satellite L870-16G, Satellite L870-16V, Satellite L870-170, Satellite L870-171, Satellite L870-18C, Satellite L870-18E, Satellite L870-18X, Satellite L870-BT2N22, Satellite L870-BT3N22, Satellite L870-ST2N01, Satellite L870-ST2N02, Satellite L870-ST3NX2, Satellite L870-ST3NX3, Satellite L870-ST4NX2, Satellite L870-ST4NX3, Satellite L870D-005, Satellite L870D-00C, Satellite L870D-00E, Satellite L870D-00P, Satellite L870D-00R, Satellite L870D-BT2N22, Satellite L870D-BT3N22, Satellite L870D-ST2NX1, Satellite L870D-ST3NX1, Satellite L870D-ST4NX1, Satellite L875-11H, Satellite L875-123, Satellite L875-13C, Satellite L875-S7108, Satellite L875-S7243, Satellite L875-S7245, Satellite L875-S7308, Satellite L875-S7377, Satellite L875D-100, Satellite L875D-103, Satellite L875D-104, Satellite L875D-105, Satellite L875D-106, Satellite L875D-10E, Satellite L875D-S7111, Satellite L875D-S7131NR, Satellite L875D-S7210, Satellite L875D-S7230, Satellite L875D-S7232, Satellite L875D-S7332, Satellite L875D-S7342, Satellite L875D-S7343, Satellite L950-009, Satellite L950-014, Satellite L955-S5330, Satellite L955-S5360, Satellite L955-S5362, Satellite L955-S5370, Satellite L955-S5370N, Satellite L955-SP5301WL, Satellite L955D-S5364, Satellite M840-1003XG, Satellite M840-1003XQ, Satellite M840-1008XG, Satellite M840-1009XG, Satellite M840-1009XP, Satellite M840-1022XG, Satellite M840-1023XG, Satellite M840-1034XG, Satellite M840-X4212, Satellite M840-X4213, Satellite NB15t-A1302, Satellite P50t-A-10U, Satellite P50t-A100X, Satellite P50t-A101X, Satellite P50t-A102X, Satellite P50T-BST2N01, Satellite P55-A5200, Satellite P840-00G, Satellite P840-00H, Satellite P840-00S, Satellite P840-015, Satellite P840-016, Satellite P840-019, Satellite P840-ST2N01, Satellite P840t-1006X, Satellite P840t-1007X, Satellite P840t-1008X, Satellite P840t-1009X, Satellite P840t-ST3N01, Satellite P840t-ST4N02, Satellite P845-S4200, Satellite P845-SP4262SM, Satellite P845-SP4363SM, Satellite P845t-101, Satellite P845t-102, Satellite P845t-105, Satellite P845t-107, Satellite P845t-108, Satellite P845T-10M, Satellite P845T-10N, Satellite P845T-10Q, Satellite P845T-10X, Satellite P845T-10Z, Satellite P845T-112, Satellite P845t-S4102, Satellite P845t-S4305, Satellite P845t-S4310, Satellite P845t-SP4101L, Satellite P850-00E, Satellite P850-02C, Satellite P850-030, Satellite P850-040, Satellite P850-049, Satellite P850-04M, Satellite P850-04P, Satellite P850-057, Satellite P850-05F, Satellite P850-099, Satellite P850-1000X, Satellite P850-1001X, Satellite P850-1002X, Satellite P850-1003X, Satellite P850-1004X, Satellite P850-1005X, Satellite P850-1006X, Satellite P850-1007X, Satellite P850-1008X, Satellite P850-1009X, Satellite P850-1010X, Satellite P850-1011X, Satellite P850-1012X, Satellite P850-1013X, Satellite P850-12Z, Satellite P850-131, Satellite P850-132, Satellite P850-133, Satellite P850-13C, Satellite P850-30P, Satellite P850-30R, Satellite P850-31N, Satellite P850-9001, Satellite P850-BT2G22, Satellite P850-BT2N22, Satellite P850-BT3G22, Satellite P850-BT3N22, Satellite P850-ST2GX2, Satellite P850-ST2N02, Satellite P850-ST2N03, Satellite P850-ST3GX1, Satellite P850-ST3N01, Satellite P850-ST3N02, Satellite P850-ST4GX1, Satellite P850-ST4NX1, Satellite P850-ST4NX2, Satellite P855-30L, Satellite P855-30W, Satellite P855-30X, Satellite P855-345, Satellite P855-S5200, Satellite P855-S5312, Satellite P855-S5321, Satellite P855-SP5163SM, Satellite P855-SP5261SM, Satellite P855-SP5302SL, Satellite P870-004, Satellite P870-017, Satellite P870-019, Satellite P870-01C, Satellite P870-023, Satellite P870-026, Satellite P870-027, Satellite P870-02L, Satellite P870-05P, Satellite P870-061, Satellite P870-1001, Satellite P870-10G, Satellite P870-11H, Satellite P870-11M, Satellite P870-306, Satellite P870-30C, Satellite P870-BT2G22, Satellite P870-BT2N22, Satellite P870-BT3G22, Satellite P870-BT3N22, Satellite P870-ST2GX2, Satellite P870-ST2N01, Satellite P870-ST3GX1, Satellite P870-ST3NX1, Satellite P870-ST4GX1, Satellite P870-ST4NX1, Satellite P875-304, Satellite P875-31P, Satellite P875-S7102, Satellite P875-S7200, Satellite P875-S7310, Satellite Pro B40-A103E, Satellite Pro B40-A109E, Satellite Pro C40-A-002, Satellite Pro C40-A-005, Satellite Pro C50-A-00E, Satellite Pro C50-A-00J, Satellite Pro C50-A-00P, Satellite Pro C50-A-137, Satellite Pro C50-A-143, Satellite Pro C50-A-153, Satellite Pro C50-A-15T, Satellite Pro C50-A-17H, Satellite Pro C50-A-1C8, Satellite Pro C50-A-1C9, Satellite Pro C50-A-1CC, Satellite Pro C50-A-1DE, Satellite Pro C50-A-1E4, Satellite Pro C50-A-1E6, Satellite Pro C50-A-1FM, Satellite Pro C50-A-1HR, Satellite Pro C50-A-1K9, Satellite Pro C50-AQ06S, Satellite Pro C50-AU01V, Satellite Pro C50-AW01V, Satellite Pro C50-AX01V, Satellite Pro C50-AY01W, Satellite Pro C70-A-00C, Satellite Pro C70-A-00G, Satellite Pro C70-A-00H, Satellite Pro C70-A-11V, Satellite Pro C70-A-11Z, Satellite Pro C840-004, Satellite Pro C840-2006, Satellite Pro C840-2007, Satellite Pro C840-2008, Satellite Pro C850, Satellite Pro C850 PSKC9A-01Q019, Satellite Pro C850-006, Satellite Pro C850-147, Satellite Pro C850-19W, Satellite Pro C850-1ER, Satellite Pro C850-1G8, Satellite Pro C850-1GR, Satellite Pro C850-1GU, Satellite Pro C850-1H3, Satellite Pro C850-1H8, Satellite Pro C850-1HD, Satellite Pro C850-1HE, Satellite Pro C850-1HG, Satellite Pro C850-1HK, Satellite Pro C850-1K0, Satellite Pro C850-1K1, Satellite Pro C850-1K3, Satellite Pro C850-1K4, Satellite Pro C850-1L2, Satellite Pro C850-1MV, Satellite Pro C850-1MW, Satellite Pro C850-3005, Satellite Pro C850D, Satellite Pro C850D-U001, Satellite Pro C870, Satellite Pro C870-001-1, Satellite Pro C870-001-9, Satellite Pro C870-008, Satellite Pro C870-172, Satellite Pro C870-1CJ, Satellite Pro C870-1CQ, Satellite Pro C870-1GD, Satellite Pro L50-A-12L, Satellite Pro L50-AE00U, Satellite Pro L70-A-10W, Satellite Pro L70-A-110, Satellite Pro L70-A-11T, Satellite Pro L830, Satellite Pro L830-13F, Satellite Pro L830-14F, Satellite Pro L830-15W, Satellite Pro L830-17T, Satellite Pro L830-2000X, Satellite Pro L830-2001X, Satellite Pro L830-2003X, Satellite Pro L840-1028, Satellite Pro L840-2000, Satellite Pro L840-2001, Satellite Pro L840-2002, Satellite Pro L840-2003X, Satellite Pro L840-2004X, Satellite Pro L840-2005, Satellite Pro L840-2006X, Satellite Pro L840-2007X, Satellite Pro L840-2008, Satellite Pro L840-2010X, Satellite Pro L850, Satellite Pro L850-1NR, Satellite Pro L850-2001, Satellite Pro L850-2003, Satellite Pro L850-R001, Satellite Pro L870, Satellite Pro L870-14E, Satellite Pro L870-15H, Satellite Pro L870-17X, Satellite Pro R950-127, Satellite Pro R950-1HC, Satellite Pro S850, Satellite Pro S850-004, Satellite Pro S850-07D, Satellite Pro S850-07E, Satellite R930-2029, Satellite R945-P440, Satellite S40Dt-AS100, Satellite S40Dt-ASP4379SM, Satellite S40t-AS100X, Satellite S40t-AS101X, Satellite S40t-AS102X, Satellite S40t-AS103X, Satellite S40t-AS107, Satellite S45-ASP4203SL, Satellite S45-ASP4310SL, Satellite S50-ABT2N22 (Core i3/i5), Satellite S50-AST2NX1, Satellite S50t-A-117, Satellite S50t-A028, Satellite S55-A5235, Satellite S55-A5239, Satellite S55-A5255, Satellite S55-A5274, Satellite S55-A5294, Satellite S55-A5295, Satellite S55-A5339, Satellite S55-A5352, Satellite S55-A5356, Satellite S55-A5376, Satellite S55t-A5238, Satellite S55t-A5379, Satellite S70-AST2N01, Satellite S70-AST2NX1, Satellite S75Dt-A7330, Satellite S845-SP4211TL, Satellite S845-SP4336TL, Satellite S845-SP4383LM, Satellite S845D-SP4165LM, Satellite S845D-SP4212TL, Satellite S850-BT2G22, Satellite S850-BT3N22, Satellite S855-01K, Satellite S855-01L, Satellite S855-043, Satellite S855-044, Satellite S855-045, Satellite S855-050, Satellite S855-S5251, Satellite S855-S5252, Satellite S855-S5254, Satellite S855-S5257, Satellite S855-S5260, Satellite S855-S5264, Satellite S855-S5265, Satellite S855-S5266, Satellite S855-S5267, Satellite S855-S5268, Satellite S855-S5290P, Satellite S855-S5369, Satellite S855-S5377N, Satellite S855-S5378, Satellite S855-S5379, Satellite S855-S5380, Satellite S855-S5382, Satellite S855-S5384, Satellite S855-S5386, Satellite S855D-001, Satellite S855D-007, Satellite S855D-00L, Satellite S855D-00T, Satellite S855D-00U, Satellite S855D-S5253, Satellite S855D-S5256, Satellite S855D-SP5166LM, Satellite S855D-SP5167LM, Satellite S855D-SP5262LM, Satellite S855D-SP5365LM, Satellite S870-BT2G22, Satellite S870-BT3N22, Satellite S875-004, Satellite S875-013, Satellite S875-03R, Satellite S875-S7136, Satellite S875-S7240, Satellite S875-S7242, Satellite S875-S7248, Satellite S875-S7356, Satellite S875-S7370, Satellite S875-S7376, Satellite S875D-002, Satellite S875D-009, Satellite S875D-00E, Satellite S875D-S7239, Satellite S875D-S7350, Satellite S955-S5166, Satellite S955-S5373, Satellite S955-S5376, Satellite S955D-00N, Satellite S955D-S5150, Satellite S955D-S5374, Satellite U840-001, Satellite U840-1007U, Satellite U840-10Q, Satellite U840T-100, Satellite U840T-104, Satellite U840T-108, Satellite U840T-109, Satellite U840T-10C, Satellite U840W-001, Satellite U840W-002, Satellite U840W-00H, Satellite U840W-00L, Satellite U840W-00U, Satellite U840W-012, Satellite U840W-014, Satellite U840W-1000, Satellite U840W-1001, Satellite U840W-1002, Satellite U840W-1003, Satellite U840W-1004, Satellite U840W-107, Satellite U840W-108, Satellite U840W-109, Satellite U840W-10F, Satellite U840W-10J, Satellite U840W-10K, Satellite U840W-10N, Satellite U840W-10T, Satellite U840W-10U, Satellite U840W-10V, Satellite U845-S404, Satellite U845-S409, Satellite U845-SP4260SM, Satellite U845W-S400, Satellite U845W-S410,</t>
  </si>
  <si>
    <t xml:space="preserve">KTT-S3CL/4G</t>
  </si>
  <si>
    <t xml:space="preserve">Toshiba: Dynabook R734-37K, Dynabook R734-38K, Dynabook R734/K, Dynabook Regza D714-W6KB, Dynabook Regza D834-W8KB, Dynabook Satellite B354-23K, Dynabook Satellite B354-25K, Dynabook Satellite B354-27K, Dynabook Satellite B554/K, Dynabook Satellite B753-78JB, Dynabook Satellite B753-78JG, Dynabook Satellite B753-78JR, Dynabook Satellite B753-78JW, Dynabook Satellite B754-56K, Dynabook Satellite B754-78K, Dynabook Satellite B754-88K, Dynabook Satellite B754-89K, Dynabook Satellite T574-45K, Dynabook Satellite T574-55K, Dynabook Satellite T854-98K, Dynabook Satellite T874/77K, Dynabook Satellite T874/87K, Dynabook T954/89L, Portege R30, Portege R30-A-00W, Portege R30-A-00X, Portege R30-A-00Y, Portege R30-A-010, Portege R30-A-01M, Portege R30-A-01N, Portege R30-A-10H, Portege R30-A-10R, Portege R30-A-131, Portege R30-A-139, Portege R30-A-13C, Portege R30-A-13T, Portege R30-A101, Portege R30-A108, Portege R30-A1301, Portege R30-A1302, Portege R30-A3101L, Portege R30-ASMBN22, Portege R30-B, Portege R30-BT1300, Portege Z30, Portege Z30-002, Portege Z30-009004, Portege Z30-A-002, Portege Z30-A-006, Portege Z30-A-00C, Portege Z30-A-00U, Portege Z30-A-10P, Portege Z30-A-12Q, Portege Z30-A-12T, Portege Z30-A-12U, Portege Z30-A100, Portege Z30-A101, Portege Z30-A102, Portege Z30-A103, Portege Z30-A104, Portege Z30-A105, Portege Z30-A106, Portege Z30-A107, Portege Z30-A108, Portege Z30-A109, Portege Z30-A110, Portege Z30-A111, Portege Z30-A112, Portege Z30-A113, Portege Z30-A1301, Portege Z30-A1302, Portege Z30-ABT1300, Portege Z35-AST3N01, Portege Z35-AST3N02, Portege Z35-AST3N03, Portege Z35-AST3N04, Portege Z35-AST3N05, Portege Z35-AST3N06, Portege Z35-AST3N07, Portege Z35-AST3N08, PX Desktop PX30t-00M, PX Desktop PX30t-00V, PX Desktop PX35T-AST2G01, Qosmio PX30T-A-116, Qosmio PX30T-A-11H, Qosmio X70-A-01K, Qosmio X70-A-01Y, Qosmio X70-A-10W, Qosmio X70-A-11R, Qosmio X70-A-11W, Qosmio X70-A-13E, Qosmio X70-A00U, Qosmio X70-A014, Qosmio X70-A0DW, Qosmio X70-A0DX, Qosmio X70-A100X, Qosmio X70-A101X, Qosmio X70-A102X, Qosmio X70-A103X, Qosmio X70-ABT2G22, Qosmio X70-ABT3G22, Qosmio X70-AST2GX1, Qosmio X70-AST3GX1, Qosmio X70-AST3GX2, Qosmio X70-AST3GX3, Qosmio X75-A7103KL, Qosmio X75-A7290, Qosmio X75-A7295, Qosmio X75-A7298, Qosmio X75-ASP7260KM, Qosmio X75-ASP7302KL, Satellite C45-A4116FL, Satellite C50-AN011, Satellite C50t-A-007, Satellite C55-A-1MW, Satellite C55-A-1NV, Satellite C55-A5104, Satellite C55-A5180, Satellite C70-A-00F, Satellite E45t-A4200, Satellite E45t-AST2N01, Satellite E55t-AST2N01, Satellite L40-A (PSKHWT-007005), Satellite L40-A-01E, Satellite L40-AS119XB, Satellite L40-AS119XG, Satellite L40-AS125XB, Satellite L40-ASMBNX4, Satellite L40t-ASP4377FM, Satellite L50, Satellite L50-A-011, Satellite L50-A-111, Satellite L50-A-122, Satellite L50-A-12W, Satellite L50-A-145, Satellite L50-A-15U, Satellite L50-A-165, Satellite L50-A-16H, Satellite L50-A-18R, Satellite L50-A-19M, Satellite L50-A-19N, Satellite L50-A-19P, Satellite L50-A-1CD, Satellite L50-A-1CU, Satellite L50-A-1CW, Satellite L50-A-1D5, Satellite L50-A-1D6, Satellite L50-A-1D9, Satellite L50-A-1DN, Satellite L50-A-1E3, Satellite L50-A-1E7, Satellite L50-A-1E9, Satellite L50-A-1EL, Satellite L50-A-1FD, Satellite L50-A004, Satellite L50-A006, Satellite L50-A009, Satellite L50-A00V, Satellite L50-A01Q, Satellite L50-A107X, Satellite L50-A280, Satellite L50-A454, Satellite L50-ABT2N22, Satellite L50-ABT3N22, Satellite L50-AST2NX3, Satellite L50-AST3NX2, Satellite L50-AST3NX3, Satellite L50t-A-012, Satellite L50t-A-11T, Satellite L50t-A-131, Satellite L50t-A-135, Satellite L50t-A-136, Satellite L50t-A-145, Satellite L50t-A-146, Satellite L50t-A445, Satellite L50t-A5001, Satellite L50t-AP001, Satellite L70-A-04G, Satellite L70-ABT3N22, Satellite L70-AST2NX3, Satellite L70-AST3NX1, Satellite L70-AST3NX2, Satellite M50-A-11E, Satellite M50-A-11N, Satellite NB15-A1101KL, Satellite P50-A-01M, Satellite P50-A-11L, Satellite P50-A01D, Satellite P50-A09M, Satellite P50-A100X, Satellite P50-A101X, Satellite P50-A102X, Satellite P50-A103X, Satellite P50-ABT2G22, Satellite P50-ABT2N22, Satellite P50-ABT3G22, Satellite P50-ABT3N22, Satellite P50-AST2GX1, Satellite P50-AST2NX1, Satellite P50-AST2NX2, Satellite P50-AST3GX1, Satellite P50-AST3GX2, Satellite P50-AST3NX1, Satellite P50-AST3NX2, Satellite P50-AST3NX3, Satellite P50t-A-01N, Satellite P50t-A-119, Satellite P50t-A-123, Satellite P50t-A-125, Satellite P50t-A013, Satellite P50t-A016, Satellite P50t-A01C, Satellite P50t-A0EE, Satellite P50t-A103X, Satellite P50t-ASP5361SM, Satellite P50t-AST2GX1, Satellite P55-A5104SL, Satellite P55-A5312, Satellite P55-ASP5202SL, Satellite P55t-A5202, Satellite P70-A-01U, Satellite P70-A-104, Satellite P70-A-109, Satellite P70-A-10E, Satellite P70-A-11Q, Satellite P70-A-11R, Satellite P70-A-11V, Satellite P70-A-129, Satellite P70-A01C, Satellite P70-A01D, Satellite P70-A07T, Satellite P70-A08S, Satellite P70-A4002, Satellite P70-ABT2G22, Satellite P70-ABT2N22, Satellite P70-ABT3G22, Satellite P70-ABT3N22, Satellite P70-AE040, Satellite P70-AST2GX1, Satellite P70-AST2NX1, Satellite P70-AST3GX1, Satellite P75-A7200, Satellite Pro A50-006, Satellite Pro A50-04Q, Satellite Pro C50-A-00N, Satellite Pro C50-A-00P-0, Satellite Pro C50-A-1L6, Satellite Pro C50-AH004, Satellite Pro C70-A-14X, Satellite Pro C70-A-153, Satellite Pro L50-A1001, Satellite Pro L50-A2002, Satellite Pro L50-A6003, Satellite Pro L70-A-13R, Satellite Pro L70-A-13U, Satellite Pro L70-A-13Z, Satellite Pro L70-A-142, Satellite Pro L70-A1001, Satellite S40t-A5003, Satellite S40T-AS108X, Satellite S50-A-00U, Satellite S50-A-069, Satellite S50-A-10V, Satellite S50-A-115, Satellite S50-ABT2N22 (Core i7), Satellite S50-ABT3N22, Satellite S50-AST2NX2, Satellite S50-AST3GX1, Satellite S50-AST3NX1, Satellite S50-AST3NX2, Satellite S50t-A-00V, Satellite S50t-A-06C, Satellite S50t-A-10P, Satellite S55-A5236, Satellite S55-A5256NR, Satellite S55-A5257, Satellite S55-A5276, Satellite S55-A5279, Satellite S55-A5358, Satellite S55-A5364, Satellite S55D-A5366, Satellite S55D-A5383, Satellite S55t-A5237, Satellite S55t-A5258NR, Satellite S55t-A5277, Satellite S55t-A5334, Satellite S55t-A5337, Satellite S55t-A5389, Satellite S70-A-00P, Satellite S70-A-10J, Satellite S70-A-11H, Satellite S70-ABT2N22, Satellite S70-ABT3N22, Satellite S70-AST2NX2, Satellite S70-AST3GX1, Satellite S70-AST3NX1, Satellite S70-AST3NX2, Satellite S70t-A-070, Satellite S70t-A016, Satellite S70t-A04G, Satellite S75t-A7349, Satellite U40t-A-00T, Satellite U40t-A102, Satellite U45-ASP4305SL, Satellite U50t-A-00Q, Satellite U50t-A-014, Satellite U50t-A00K, Satellite U55-ASP5301SL, Satellite Z30-A00E, Satellite Z30t-A002, Tecra A50, Tecra A50-A-013, Tecra A50-A-10X, Tecra A50-A-12C, Tecra A50-A-12N, Tecra A50-A-130, Tecra A50-A-139, Tecra A50-A-13Z, Tecra A50-A-151, Tecra A50-ASMBN03, Tecra A50-ASMBN22, Tecra A50-ASMBNX1, Tecra A50-ASMBNX2, Tecra W50, Tecra W50-00Y, Tecra W50-A-104, Tecra W50-A1500, Tecra W50-ABT1500, Tecra Z40, Tecra Z40-A-006, Tecra Z40-A-00J, Tecra Z40-A-00K, Tecra Z40-A-019, Tecra Z40-A-02E, Tecra Z40-A-041, Tecra Z40-A-042, Tecra Z40-A100X, Tecra Z40-A1401, Tecra Z40-A1402, Tecra Z40-A4101L, Tecra Z40-ABT1400, Tecra Z40-ASMBN22, Tecra Z40-ASMBNX1, Tecra Z40-ASMBNX2, Tecra Z50-A-004, Tecra Z50-A-005, Tecra Z50-A-00C-4, Tecra Z50-A-00C-5, Tecra Z50-A-00J, Tecra Z50-A-00L, Tecra Z50-A-02S, Tecra Z50-A-10D, Tecra Z50-A-10N, Tecra Z50-A-11Q, Tecra Z50-A1501, Tecra Z50-A1502, Tecra Z50-A1503, Tecra Z50-ASMBNX2, Tecra Z50-BT1500, Tecra Z50-BT1501.</t>
  </si>
  <si>
    <t xml:space="preserve">KTT-S3CL/8G</t>
  </si>
  <si>
    <t xml:space="preserve">Toshiba: Dynabook R734-37K, Dynabook R734-38K, Dynabook R734/K, Dynabook Regza D714-W6KB, Dynabook Regza D834-W8KB, Dynabook Satellite B354-23K, Dynabook Satellite B354-25K, Dynabook Satellite B354-27K, Dynabook Satellite B554/K, Dynabook Satellite B753-78JB, Dynabook Satellite B753-78JG, Dynabook Satellite B753-78JR, Dynabook Satellite B753-78JW, Dynabook Satellite B754-56K, Dynabook Satellite B754-78K, Dynabook Satellite B754-88K, Dynabook Satellite B754-89K, Dynabook Satellite T574-45K, Dynabook Satellite T574-55K, Dynabook Satellite T854-98K, Dynabook Satellite T874/77K, Dynabook Satellite T874/87K, Dynabook T954/89L, Portege R30, Portege R30-A-00W, Portege R30-A-00X, Portege R30-A-00Y, Portege R30-A-010, Portege R30-A-01M, Portege R30-A-01N, Portege R30-A-10H, Portege R30-A-10R, Portege R30-A-131, Portege R30-A-139, Portege R30-A-13C, Portege R30-A-13T, Portege R30-A101, Portege R30-A108, Portege R30-A1301, Portege R30-A1302, Portege R30-A3101L, Portege R30-ASMBN22, Portege R30-B, Portege R30-BT1300, Portege Z30, Portege Z30-002, Portege Z30-009004, Portege Z30-A-002, Portege Z30-A-006, Portege Z30-A-00C, Portege Z30-A-00U, Portege Z30-A-10P, Portege Z30-A-12Q, Portege Z30-A-12T, Portege Z30-A-12U, Portege Z30-A100, Portege Z30-A101, Portege Z30-A102, Portege Z30-A103, Portege Z30-A104, Portege Z30-A105, Portege Z30-A106, Portege Z30-A107, Portege Z30-A108, Portege Z30-A109, Portege Z30-A110, Portege Z30-A111, Portege Z30-A112, Portege Z30-A113, Portege Z30-A1301, Portege Z30-A1302, Portege Z30-ABT1300, Portege Z35-AST3N01, Portege Z35-AST3N02, Portege Z35-AST3N03, Portege Z35-AST3N04, Portege Z35-AST3N05, Portege Z35-AST3N06, Portege Z35-AST3N07, Portege Z35-AST3N08, PX Desktop PX30t-00M, PX Desktop PX30t-00V, PX Desktop PX35T-AST2G01, Qosmio PX30T-A-116, Qosmio PX30T-A-11H, Qosmio X70-A-01K, Qosmio X70-A-01Y, Qosmio X70-A-10W, Qosmio X70-A-11R, Qosmio X70-A-11W, Qosmio X70-A-13E, Qosmio X70-A00U, Qosmio X70-A014, Qosmio X70-A0DW, Qosmio X70-A0DX, Qosmio X70-A100X, Qosmio X70-A101X, Qosmio X70-A102X, Qosmio X70-A103X, Qosmio X70-ABT2G22, Qosmio X70-ABT3G22, Qosmio X70-AST2GX1, Qosmio X70-AST3GX1, Qosmio X70-AST3GX2, Qosmio X70-AST3GX3, Qosmio X75-A7103KL, Qosmio X75-A7290, Qosmio X75-A7295, Qosmio X75-A7298, Qosmio X75-ASP7260KM, Qosmio X75-ASP7302KL, Satellite C45-A4116FL, Satellite C50-A-018, Satellite C50-A-01T, Satellite C50-AN011, Satellite C50t-A-007, Satellite C55-A-1MW, Satellite C55-A-1NV, Satellite C55-A5104, Satellite C55-A5180, Satellite C70-A-00F, Satellite E45t-A4200, Satellite E45t-AST2N01, Satellite E55t-AST2N01, Satellite L40-A (PSKHWT-007005), Satellite L40-A-01E, Satellite L40-AS119XB, Satellite L40-AS119XG, Satellite L40-AS125XB, Satellite L40-ASMBNX4, Satellite L40t-ASP4377FM, Satellite L50, Satellite L50-A-011, Satellite L50-A-111, Satellite L50-A-122, Satellite L50-A-12W, Satellite L50-A-145, Satellite L50-A-15U, Satellite L50-A-165, Satellite L50-A-16H, Satellite L50-A-18R, Satellite L50-A-19M, Satellite L50-A-19N, Satellite L50-A-19P, Satellite L50-A-1CD, Satellite L50-A-1CU, Satellite L50-A-1CW, Satellite L50-A-1D5, Satellite L50-A-1D6, Satellite L50-A-1D9, Satellite L50-A-1DN, Satellite L50-A-1E3, Satellite L50-A-1E7, Satellite L50-A-1E9, Satellite L50-A-1EL, Satellite L50-A-1FD, Satellite L50-A004, Satellite L50-A006, Satellite L50-A009, Satellite L50-A00V, Satellite L50-A01Q, Satellite L50-A107X, Satellite L50-A280, Satellite L50-A454, Satellite L50-ABT2N22, Satellite L50-ABT3N22, Satellite L50-AST2NX3, Satellite L50-AST3NX2, Satellite L50-AST3NX3, Satellite L50t-A-012, Satellite L50t-A-11T, Satellite L50t-A-131, Satellite L50t-A-135, Satellite L50t-A-136, Satellite L50t-A-145, Satellite L50t-A-146, Satellite L50t-A445, Satellite L50t-A5001, Satellite L50t-AP001, Satellite L70-A-04G, Satellite L70-ABT3N22, Satellite L70-AST2NX3, Satellite L70-AST3NX1, Satellite L70-AST3NX2, Satellite M50-A-11E, Satellite M50-A-11N, Satellite NB10-A-01C, Satellite NB10-A-104, Satellite NB10-A00Y, Satellite NB10t-A-01D, Satellite NB10t-A01R, Satellite P50-A-01M, Satellite P50-A-11L, Satellite P50-A01D, Satellite P50-A09M, Satellite P50-A100X, Satellite P50-A101X, Satellite P50-A102X, Satellite P50-A103X, Satellite P50-ABT2G22, Satellite P50-ABT2N22, Satellite P50-ABT3G22, Satellite P50-ABT3N22, Satellite P50-AST2GX1, Satellite P50-AST2NX1, Satellite P50-AST2NX2, Satellite P50-AST3GX1, Satellite P50-AST3GX2, Satellite P50-AST3NX1, Satellite P50-AST3NX2, Satellite P50-AST3NX3, Satellite P50t-A-01N, Satellite P50t-A-119, Satellite P50t-A-123, Satellite P50t-A-125, Satellite P50t-A013, Satellite P50t-A016, Satellite P50t-A01C, Satellite P50t-A0EE, Satellite P50t-A103X, Satellite P50t-ASP5361SM, Satellite P50t-AST2GX1, Satellite P55-A5104SL, Satellite P55-A5312, Satellite P55-ASP5202SL, Satellite P55t-A5202, Satellite P70-A-01U, Satellite P70-A-104, Satellite P70-A-109, Satellite P70-A-10E, Satellite P70-A-11Q, Satellite P70-A-11R, Satellite P70-A-11V, Satellite P70-A-129, Satellite P70-A01C, Satellite P70-A01D, Satellite P70-A07T, Satellite P70-A08S, Satellite P70-A4002, Satellite P70-ABT2G22, Satellite P70-ABT2N22, Satellite P70-ABT3G22, Satellite P70-ABT3N22, Satellite P70-AE040, Satellite P70-AST2GX1, Satellite P70-AST2NX1, Satellite P70-AST3GX1, Satellite P75-A7200, Satellite Pro A50-006, Satellite Pro A50-04Q, Satellite Pro C50-A-00N, Satellite Pro C50-A-00P-0, Satellite Pro C50-A-1L6, Satellite Pro C50-AH004, Satellite Pro C70-A-14X, Satellite Pro C70-A-153, Satellite Pro L50-A1001, Satellite Pro L50-A2002, Satellite Pro L50-A6003, Satellite Pro L70-A-13R, Satellite Pro L70-A-13U, Satellite Pro L70-A-13Z, Satellite Pro L70-A-142, Satellite Pro L70-A1001, Satellite Pro NB10-A-105, Satellite Pro NB10-A-110, Satellite Pro NB10t-A-10E, Satellite S40t-A5003, Satellite S40T-AS108X, Satellite S50-A-00U, Satellite S50-A-069, Satellite S50-A-10V, Satellite S50-A-115, Satellite S50-ABT2N22 (Core i7), Satellite S50-ABT3N22, Satellite S50-AST2NX2, Satellite S50-AST3GX1, Satellite S50-AST3NX1, Satellite S50-AST3NX2, Satellite S50t-A-00V, Satellite S50t-A-06C, Satellite S50t-A-10P, Satellite S55-A5236, Satellite S55-A5256NR, Satellite S55-A5257, Satellite S55-A5276, Satellite S55-A5279, Satellite S55-A5358, Satellite S55-A5364, Satellite S55D-A5366, Satellite S55D-A5383, Satellite S55t-A5237, Satellite S55t-A5258NR, Satellite S55t-A5277, Satellite S55t-A5334, Satellite S55t-A5337, Satellite S55t-A5389, Satellite S70-A-00P, Satellite S70-A-10J, Satellite S70-A-11H, Satellite S70-ABT2N22, Satellite S70-ABT3N22, Satellite S70-AST2NX2, Satellite S70-AST3GX1, Satellite S70-AST3NX1, Satellite S70-AST3NX2, Satellite S70t-A-070, Satellite S70t-A016, Satellite S70t-A04G, Satellite S75t-A7349, Satellite U40t-A-00T, Satellite U40t-A102, Satellite U45-ASP4305SL, Satellite U50t-A-00Q, Satellite U50t-A-014, Satellite U50t-A00K, Satellite U55-ASP5301SL, Satellite Z30-A00E, Satellite Z30t-A002, Tecra A50, Tecra A50-A-013, Tecra A50-A-10X, Tecra A50-A-12C, Tecra A50-A-12N, Tecra A50-A-130, Tecra A50-A-139, Tecra A50-A-13Z, Tecra A50-A-151, Tecra A50-ASMBN03, Tecra A50-ASMBN22, Tecra A50-ASMBNX1, Tecra A50-ASMBNX2, Tecra W50, Tecra W50-00Y, Tecra W50-A-104, Tecra W50-A1500, Tecra W50-ABT1500, Tecra Z40, Tecra Z40-A-006, Tecra Z40-A-00J, Tecra Z40-A-00K, Tecra Z40-A-019, Tecra Z40-A-02E, Tecra Z40-A-041, Tecra Z40-A-042, Tecra Z40-A100X, Tecra Z40-A1401, Tecra Z40-A1402, Tecra Z40-A4101L, Tecra Z40-ABT1400, Tecra Z40-ASMBN22, Tecra Z40-ASMBNX1, Tecra Z40-ASMBNX2, Tecra Z50-A-004, Tecra Z50-A-005, Tecra Z50-A-00C-4, Tecra Z50-A-00C-5, Tecra Z50-A-00J, Tecra Z50-A-00L, Tecra Z50-A-02S, Tecra Z50-A-10D, Tecra Z50-A-10N, Tecra Z50-A-11Q, Tecra Z50-A1501, Tecra Z50-A1502, Tecra Z50-A1503, Tecra Z50-ASMBNX2, Tecra Z50-BT1500, Tecra Z50-BT1501.</t>
  </si>
  <si>
    <t xml:space="preserve">KTT-S3CS/4G</t>
  </si>
  <si>
    <t xml:space="preserve">Toshiba: DX Desktop DX730-005, DX Desktop DX730-00Y, DX Desktop DX730-010, Dynabook D513-W3KB, Dynabook Qosmio T752-V8GB, Dynabook Qosmio T752-V8GW, Dynabook Qosmio T852-D8FB, Dynabook R732-38GB, Dynabook R732-38GK, Dynabook R732-39GB, Dynabook R732-39GK, Dynabook R732-W2MF, Dynabook R732-W2PF, Dynabook R732-W2TF, Dynabook R732-W3PF, Dynabook R732-W3TF, Dynabook R732-W4UF, Dynabook R732-W5UF, Dynabook Regza D712-WTMFB, Dynabook Regza D712-WTTFB, Dynabook Satellite B352-W2MF, Dynabook Satellite B353-21K, Dynabook Satellite B453/J, Dynabook Satellite B753-57JB, Dynabook Satellite B753-57JG, Dynabook Satellite B753-57JR, Dynabook Satellite B753-57JW, Dynabook Satellite T572-W2MF, Dynabook Satellite T572-W3TF, Dynabook Satellite T652-W4UGB, Dynabook Satellite T652-W4VGB, Dynabook Satellite T652-W5TFB, Dynabook Satellite T652-W5UFB, Dynabook Satellite T652-W5UGB, Dynabook Satellite T652-W5VFB, Dynabook Satellite T652-W5VGB, Dynabook Satellite T652-W6VGB, Dynabook Satellite T752-WTTFB, Dynabook Satellite T772-W5TF, Dynabook T552-47GB, Dynabook T552-47GK, Dynabook T552-47GR, Dynabook T552-47GW, Dynabook T552-58GB, Dynabook T552-58GK, Dynabook T552-58GR, Dynabook T552-58GW, LX Desktop LX815-D1310, LX Desktop LX830-007, LX Desktop LX830-010, LX Desktop LX830-017, LX Desktop LX830-018, LX Desktop LX830-01F, LX Desktop LX830-01G, LX Desktop LX830-01H, LX Desktop LX830-01P, LX Desktop LX830-01Q, LX Desktop LX830-10Q, LX Desktop LX830-BT2G22, LX Desktop LX830-BT2N22, LX Desktop LX830-ST2G01, LX Desktop LX830-ST2N02, LX Desktop LX830-ST2N03, LX Desktop LX835-D3205, LX Desktop LX835-D3207, LX Desktop LX835-D3215, LX Desktop LX835-D3220, LX Desktop LX835-D3230, LX Desktop LX835-D3240, LX Desktop LX835-D3250, LX Desktop LX835-D3304, LX Desktop LX835-D3310, LX Desktop LX835-D3330, LX Desktop LX835-D3340, LX Desktop LX835-D3380, LX Desktop LX835-SP0260SM, LX Desktop LX835-SP0267SM, LX Desktop LX835-SP0361SM, Portege R930, Portege R930-006, Portege R930-05W, Portege R930-05X, Portege R930-06X, Portege R930-06Y, Portege R930-070, Portege R930-071, Portege R930-08S, Portege R930-08T, Portege R930-0C3, Portege R930-0C5, Portege R930-0C6, Portege R930-0C8, Portege R930-0HL, Portege R930-10J, Portege R930-115, Portege R930-116, Portege R930-117, Portege R930-11W, Portege R930-12Q, Portege R930-13U, Portege R930-148, Portege R930-14D, Portege R930-14G, Portege R930-14X, Portege R930-154, Portege R930-15F, Portege R930-17N, Portege R930-17U, Portege R930-17V, Portege R930-181, Portege R930-18C, Portege R930-18L, Portege R930-18U, Portege R930-18W, Portege R930-195, Portege R930-19N, Portege R930-1C8, Portege R930-1C9, Portege R930-1CW, Portege R930-1CX, Portege R930-1CZ, Portege R930-1D0, Portege R930-1D7, Portege R930-1K5, Portege R930-1K7, Portege R930-1K8, Portege R930-1K9, Portege R930-1KZ, Portege R930-1L0, Portege R930-2000, Portege R930-2001, Portege R930-2001B, Portege R930-2001R, Portege R930-2002, Portege R930-2002B, Portege R930-2002R, Portege R930-2008, Portege R930-2008B, Portege R930-2008R, Portege R930-2009, Portege R930-2010, Portege R930-2010B, Portege R930-2010R, Portege R930-2011, Portege R930-2011B, Portege R930-2011R, Portege R930-2012, Portege R930-2013, Portege R930-2013B, Portege R930-2013R, Portege R930-2014, Portege R930-2015, Portege R930-2016, Portege R930-2017, Portege R930-2018, Portege R930-2020, Portege R930-2020B, Portege R930-2020R, Portege R930-2021, Portege R930-2021B, Portege R930-2021R, Portege R930-2022, Portege R930-2022B, Portege R930-2022R, Portege R930-2023, Portege R930-2024, Portege R930-2025, Portege R930-2026, Portege R930-2027, Portege R930-2027B, Portege R930-2027R, Portege R930-2028, Portege R930-2028B, Portege R930-2028R, Portege R930-2029, Portege R930-2030, Portege R930-2031, Portege R930-2031B, Portege R930-2031R, Portege R930-2032, Portege R930-2032B, Portege R930-2032R, Portege R930-2033, Portege R930-2034, Portege R930-2035, Portege R930-2036, Portege R930-2038, Portege R930-2039, Portege R930-2039B, Portege R930-2039R, Portege R930-2043, Portege R930-BT9300, Portege R930-S9320, Portege R930-S9321, Portege R930-S9330, Portege R930-S9331, Portege R930-SP3178KM, Portege R930-SP3243L, Portege R930-SP3256KL, Portege R930-SP3258KL, Portege R930-SP3284KM, Portege R930-SP3346L, Portege R935-P326, Portege R935-P330, Portege R935-P332, Portege R935-ST2N01, Portege R935-ST2N02, Portege R935-ST3N02, Portege R935-ST4N01, Portege R935-ST4N02, Portege Z930, Portege Z930-001-4, Portege Z930-001-5, Portege Z930-002, Portege Z930-007, Portege Z930-02H, Portege Z930-02J, Portege Z930-02L, Portege Z930-03Q, Portege Z930-03R, Portege Z930-043, Portege Z930-06M, Portege Z930-06X, Portege Z930-08E, Portege Z930-0Q3, Portege Z930-102, Portege Z930-105, Portege Z930-108, Portege Z930-10X, Portege Z930-11G, Portege Z930-11Z, Portege Z930-12C, Portege Z930-12K, Portege Z930-12L, Portege Z930-12M, Portege Z930-12Q, Portege Z930-131, Portege Z930-138, Portege Z930-13G, Portege Z930-13H, Portege Z930-13X, Portege Z930-140, Portege Z930-145, Portege Z930-146, Portege Z930-14C, Portege Z930-14D, Portege Z930-14L, Portege Z930-14N, Portege Z930-14T, Portege Z930-14X, Portege Z930-14Z, Portege Z930-150, Portege Z930-151, Portege Z930-153, Portege Z930-15R, Portege Z930-167, Portege Z930-16G, Portege Z930-16M, Portege Z930-17T, Portege Z930-2000, Portege Z930-2001, Portege Z930-2004, Portege Z930-2005, Portege Z930-2006, Portege Z930-2007, Portege Z930-2008, Portege Z930-2009, Portege Z930-2010, Portege Z930-2014, Portege Z930-2015, Portege Z930-2016, Portege Z930-2017, Portege Z930-2018, Portege Z930-2019GPS, Portege Z930-2020, Portege Z930-2023, Portege Z930-2024, Portege Z930-2025, Portege Z930-2026, Portege Z930-2027, Portege Z930-2028, Portege Z930-2029, Portege Z930-2030, Portege Z930-2031, Portege Z930-2033GPS, Portege Z930-2037, Portege Z930-2045, Portege Z930-BT9300, Portege Z930-BT9301, Portege Z930-S9301, Portege Z930-S9302, Portege Z930-S9311, Portege Z930-S9312, Portege Z930-SP3242L, Portege Z930-SP3254SL, Portege Z930-SP3260SM, Portege Z930-SP3261SM, Portege Z930-SP3263SM, Portege Z930-SP3264SM, Portege Z930-SP3348L, Portege Z935-P300, Portege Z935-P390, Portege Z935-ST2N01, Portege Z935-ST2N02, Portege Z935-ST2N03, Portege Z935-ST3N01, Portege Z935-ST3N02, Portege Z935-ST3N03, Portege Z935-ST3NX1, Portege Z935-ST4N01, Portege Z935-ST4N02, Portege Z935-ST4N03, Portege Z935-ST4N06, PX Desktop PX30t-01E, PX Desktop PX30t-01G, PX Desktop PX30t-01K, PX Desktop PX35T-A2210, PX Desktop PX35T-A2230, Qosmio PX30T-A-12F, Qosmio PX30t-A-12R, Qosmio X870-00T, Qosmio X870-016, Qosmio X870-01H, Qosmio X870-01J, Qosmio X870-027, Qosmio X870-080, Qosmio X870-081, Qosmio X870-1000X, Qosmio X870-1001X, Qosmio X870-1002X, Qosmio X870-1003X, Qosmio X870-1004X, Qosmio X870-1005X, Qosmio X870-112, Qosmio X870-BT2G23, Qosmio X870-BT3G23, Qosmio X870-ST3NX1, Qosmio X870-ST4GX1, Qosmio X875-Q7190, Qosmio X875-Q7280, Qosmio X875-Q7290, Qosmio X875-Q7291, Qosmio X875-Q7380, Qosmio X875-Q7390, Qosmio X875-SP7201L, Qosmio X875-SP7361KM, Satellite B40-ASP4202KL, Satellite B40-ASP4203KL, Satellite B40-ASP4204KL, Satellite B40-ASP4205KL, Satellite B40-ASP4206KL, Satellite B40-ASP4263KM, Satellite C40-A-007, Satellite C40-A-00F005, Satellite C40-A100E, Satellite C40-A101E, Satellite C40-A102E, Satellite C40-A103E, Satellite C40-A104E, Satellite C40-A108, Satellite C40-A108R, Satellite C40-A109, Satellite C40-A110X, Satellite C40-A113X, Satellite C40-ASP4260RM, Satellite C40D-ASP4263KM, Satellite C40D-ASP4285WM, Satellite C45-ASP4203FL, Satellite C45-ASP4310FL, Satellite C45-ASP4311FL, Satellite C45T-ASP4205FL, Satellite C50-A-002, Satellite C50-A-02T, Satellite C50-A-02V, Satellite C50-A-03D, Satellite C50-A-0E7, Satellite C50-A-0JT, Satellite C50-A-10U, Satellite C50-A-110, Satellite C50-A-12K, Satellite C50-A-15E, Satellite C50-A-17R, Satellite C50-A-17U, Satellite C50-A-19T, Satellite C50-A-19U, Satellite C50-A00J, Satellite C50-A0F2, Satellite C50-A0F3, Satellite C50-A0G1, Satellite C50-A100E, Satellite C50-A103, Satellite C50-A104, Satellite C50-A5001, Satellite C50-ABT2N11, Satellite C50-ABT2N12, Satellite C50-ABT3N11, Satellite C50-ABT3N12, Satellite C50-ASMBNX1, Satellite C50-ASMBNX2, Satellite C50-ASMBNX3, Satellite C50-ASMBNX4, Satellite C50-ASMBNX5, Satellite C50-ASMBNX6, Satellite C50-AST2NX1, Satellite C50-AST2NX2, Satellite C50-AST2NX3, Satellite C50-AST3NX1, Satellite C50-AST3NX2, Satellite C50-AST3NX4, Satellite C50-AT06S, Satellite C50Dt-A-00T, Satellite C50t-A-02W, Satellite C50t-A-102, Satellite C50t-A00E, Satellite C50T-AST2NX1, Satellite C50T-AST2NX2, Satellite C55-A-11Q, Satellite C55-A-196, Satellite C55-A-1G2, Satellite C55-A5300, Satellite C55-A5308, Satellite C55-A5355, Satellite C55t-A-104, Satellite C55t-A5314, Satellite C70-A-00G, Satellite C70-A-07V, Satellite C70-A-101, Satellite C70-A-142, Satellite C70-ABT2N11, Satellite C70-ABT2N12, Satellite C70-ABT3N11, Satellite C70-ABT3N12, Satellite C70-ASMBNX1, Satellite C70-ASMBNX2, Satellite C70-AST2NX1, Satellite C70-AST2NX2, Satellite C70-AST2NX3, Satellite C70-AST2NX4, Satellite C70-AST3NX1, Satellite C70-AST3NX2, Satellite C75-A-101, Satellite C75-A-10P, Satellite C845-SP4337KL, Satellite C850-00M, Satellite C850-02D, Satellite C850-04G, Satellite C850-04Q, Satellite C850-05D, Satellite C850-073, Satellite C850-074, Satellite C850-08K, Satellite C850-09V, Satellite C850-0F3, Satellite C850-0G6, Satellite C850-12D, Satellite C850-154, Satellite C850-19N, Satellite C850-1GL, Satellite C850-1J2, Satellite C850-1MF, Satellite C850-BT2N11, Satellite C850-BT2N12, Satellite C850-BT3N11, Satellite C850-ST2N01, Satellite C850-ST2N02, Satellite C850-ST2N03, Satellite C850-ST2NX1, Satellite C850-ST2NX2, Satellite C850-ST2NX3, Satellite C850-ST3N03, Satellite C850-ST4NX1, Satellite C850-ST4NX2, Satellite C850-ST4NX4, Satellite C850-ST4NX5, Satellite C850-ST4NX7, Satellite C850-ST4NX8, Satellite C850-X0010, Satellite C850-X5213, Satellite C850-X5214, Satellite C850D-008, Satellite C850D-V00T, Satellite C855-19X, Satellite C855-19Z, Satellite C855-1DJ, Satellite C855-1JP, Satellite C855-1L5, Satellite C855-1L9, Satellite C855-1LC, Satellite C855-1LD, Satellite C855-1QC, Satellite C855-1QD, Satellite C855-S5108, Satellite C855-S5111, Satellite C855-S5137, Satellite C855-S5153, Satellite C855-S5194, Satellite C855-S5306, Satellite C855-S5308, Satellite C855-S5343, Satellite C855-S5352, Satellite C855-SP5367KM, Satellite C855D-11W, Satellite C855D-11X, Satellite C855D-16U, Satellite C855D-S5109, Satellite C855D-S5110, Satellite C855D-S5209, Satellite C855D-S5237, Satellite C855D-S5238, Satellite C855D-S5307, Satellite C855D-S5351, Satellite C855D-S5353, Satellite C870-1HR, Satellite C870-ST2N01, Satellite C870-ST2N02, Satellite C870-ST2N03, Satellite C870D-10C, Satellite C875-S7132NR, Satellite C875-S7228, Satellite C875-S7303, Satellite C875-S7304, Satellite C875-S7340, Satellite C875D-S7105, Satellite C875D-S7225, Satellite C875D-S7330, Satellite L40-A-021, Satellite L40-ABT2N22, Satellite L40-ABT3N22, Satellite L40-AS100B, Satellite L40-AS100G, Satellite L40-AS100W, Satellite L40-AS101B, Satellite L40-AS101G, Satellite L40-AS102XB, Satellite L40-AS102XG, Satellite L40-AS103B, Satellite L40-AS103G, Satellite L40-AS103W, Satellite L40-AS104XB, Satellite L40-AS104XG, Satellite L40-AS104XW, Satellite L40-AS105XB, Satellite L40-AS105XG, Satellite L40-AS105XW, Satellite L40-AS106B, Satellite L40-AS106G, Satellite L40-AS107XB, Satellite L40-AS107XG, Satellite L40-AS108XB, Satellite L40-AS109XB, Satellite L40-AS109XG, Satellite L40-AS109XW, Satellite L40-AS110XB, Satellite L40-AS110XG, Satellite L40-AS110XW, Satellite L40-AS111W, Satellite L40-AS112XB, Satellite L40-AS112XG, Satellite L40-AS112XW, Satellite L40-AS113B, Satellite L40-AS113G, Satellite L40-AS115W, Satellite L40-AS116W, Satellite L40-AS117G, Satellite L40-AS118XB, Satellite L40-AS118XG, Satellite L40-AS118XW, Satellite L40-ASMBNX1, Satellite L40-ASMBNX2, Satellite L40-ASMBNX3, Satellite L40-ASP4261LM, Satellite L40-AST2NX1, Satellite L40-AST2NX2, Satellite L40-AST3NX1, Satellite L40D-AS100B, Satellite L40D-AS100G, Satellite L45-ASP4202FL, Satellite L50-A-02F, Satellite L50-A-02H, Satellite L50-A-117, Satellite L50-A-11X, Satellite L50-A-131, Satellite L50-A-13P, Satellite L50-A-141, Satellite L50-A-173, Satellite L50-A00M, Satellite L50-A013, Satellite L50-A039, Satellite L50-A100X, Satellite L50-A100XW, Satellite L50-A101X, Satellite L50-A102X, Satellite L50-AST2NX1, Satellite L50-AST2NX2, Satellite L50-AST2NX4, Satellite L50-AST3NX1, Satellite L50t-A-02G, Satellite L50t-A-02J, Satellite L50t-A-11K, Satellite L50t-A-12W, Satellite L50t-A013, Satellite L50t-A196, Satellite L50t-A2001, Satellite L50t-A3001, Satellite L50t-AD001, Satellite L50t-AR004, Satellite L50t-ASP5262FM, Satellite L50t-ASP5371FM, Satellite L50t-AST2NX1, Satellite L55-A5226, Satellite L55-A5284, Satellite L70-A-00W, Satellite L70-A-10C, Satellite L70-ABT2N22, Satellite L70-AST2NX1, Satellite L70-AST2NX2, Satellite L830-001, Satellite L830-01M, Satellite L830-022, Satellite L830-127, Satellite L830-13L, Satellite L830-15L, Satellite L835-SP3304RL, Satellite L840-007, Satellite L840-020, Satellite L840-027, Satellite L840-042, Satellite L840-1017, Satellite L840-1021X, Satellite L840-1021XR, Satellite L840-1021XW, Satellite L840-1022X, Satellite L840-1022XR, Satellite L840-1022XW, Satellite L840-1025X, Satellite L840-1041XR, Satellite L840-1056X, Satellite L840-BT2N22, Satellite L840-BT3N22, Satellite L840-ST2N01, Satellite L840-ST4NX2, Satellite L840D-1001, Satellite L840D-1002, Satellite L840D-BT2N22, Satellite L840D-BT3N22, Satellite L840D-ST2N01, Satellite L845-SP4105LA, Satellite L845-SP4146KL, Satellite L845-SP4161KM, Satellite L845-SP4204LA, Satellite L845-SP4205LA, Satellite L845-SP4267FM, Satellite L845-SP4271RM, Satellite L845-SP4281RM, Satellite L845-SP4303FA, Satellite L845-SP4304LA, Satellite L845-SP4306KA, Satellite L845-SP4335WL, Satellite L845-SP4339CL, Satellite L845-SP4385LM, Satellite L845D-SP4213KL, Satellite L845D-SP4280WM, Satellite L845D-SP4328KL, Satellite L845D-SP4329TL, Satellite L850, Satellite L850-00P, Satellite L850-00Q, Satellite L850-00R, Satellite L850-01R, Satellite L850-03S, Satellite L850-046, Satellite L850-05J, Satellite L850-07E, Satellite L850-07F, Satellite L850-07M00H, Satellite L850-0C8, Satellite L850-0C9, Satellite L850-0D1, Satellite L850-1000X, Satellite L850-118, Satellite L850-13R, Satellite L850-14J, Satellite L850-150, Satellite L850-16V, Satellite L850-17E, Satellite L850-19E, Satellite L850-1CX, Satellite L850-1EV, Satellite L850-1EW, Satellite L850-1EZ, Satellite L850-1F0, Satellite L850-1FJ, Satellite L850-1FK, Satellite L850-1FL, Satellite L850-1G7, Satellite L850-1HN, Satellite L850-1HP, Satellite L850-1JE, Satellite L850-1JR, Satellite L850-1K6, Satellite L850-1L1, Satellite L850-1LE, Satellite L850-1PD, Satellite L850-1V1, Satellite L850-B198, Satellite L850-BT2N22, Satellite L850-BT3N22, Satellite L850-ST2N01, Satellite L850-ST2N02, Satellite L850-ST2NX1, Satellite L850-ST3N01, Satellite L850-ST3N02, Satellite L850-ST3NX2, Satellite L850-ST3NX3, Satellite L850-ST4NX2, Satellite L850-ST4NX3, Satellite L850-Y5310, Satellite L850D-003, Satellite L850D-01L, Satellite L850D-102, Satellite L850D-10V, Satellite L850D-11G, Satellite L850D-11M, Satellite L850D-121, Satellite L850D-BT2N22, Satellite L850D-BT3N22, Satellite L850D-ST2NX1, Satellite L850D-ST3NX1, Satellite L850D-ST4NX1, Satellite L855-10P, Satellite L855-10U, Satellite L855-10W, Satellite L855-11C, Satellite L855-11G, Satellite L855-132, Satellite L855-13L, Satellite L855-13M, Satellite L855-13N, Satellite L855-14T, Satellite L855-15L, Satellite L855-S5113, Satellite L855-S5155, Satellite L855-S5156, Satellite L855-S5157, Satellite L855-S5162, Satellite L855-S5163, Satellite L855-S5187, Satellite L855-S5189, Satellite L855-S5309, Satellite L855-S5366, Satellite L855-S5368, Satellite L855-S5371, Satellite L855-S5372, Satellite L855-S5375, Satellite L855-S5405, Satellite L855-SP5263KM, Satellite L855-SP5364RM, Satellite L855-SP5374LM, Satellite L855D-00L, Satellite L855D-00P, Satellite L855D-00W, Satellite L855D-100, Satellite L855D-104, Satellite L855D-S5117, Satellite L855D-S5139NR, Satellite L855D-S5220, Satellite L855D-S5242, Satellite L855D-SP5167FM, Satellite L855D-SP5169KM, Satellite L855D-SP5363WM, Satellite L855D-SP5367RM, Satellite L855D-SP5370KM, Satellite L855D-SP5371WM, Satellite L855D-SP5375KM, Satellite L870-00G, Satellite L870-01D, Satellite L870-08D, Satellite L870-08M, Satellite L870-16C, Satellite L870-16G, Satellite L870-16V, Satellite L870-170, Satellite L870-171, Satellite L870-18C, Satellite L870-18E, Satellite L870-18X, Satellite L870-BT2N22, Satellite L870-BT3N22, Satellite L870-ST2N01, Satellite L870-ST2N02, Satellite L870-ST3NX2, Satellite L870-ST3NX3, Satellite L870-ST4NX2, Satellite L870-ST4NX3, Satellite L870D-005, Satellite L870D-00C, Satellite L870D-00E, Satellite L870D-00P, Satellite L870D-00R, Satellite L870D-BT2N22, Satellite L870D-BT3N22, Satellite L870D-ST2NX1, Satellite L870D-ST3NX1, Satellite L870D-ST4NX1, Satellite L875-11H, Satellite L875-123, Satellite L875-13C, Satellite L875-S7108, Satellite L875-S7243, Satellite L875-S7245, Satellite L875-S7308, Satellite L875-S7377, Satellite L875D-100, Satellite L875D-103, Satellite L875D-104, Satellite L875D-105, Satellite L875D-106, Satellite L875D-10E, Satellite L875D-S7111, Satellite L875D-S7131NR, Satellite L875D-S7210, Satellite L875D-S7230, Satellite L875D-S7232, Satellite L875D-S7332, Satellite L875D-S7342, Satellite L875D-S7343, Satellite L950-009, Satellite L950-014, Satellite L955-S5330, Satellite L955-S5360, Satellite L955-S5362, Satellite L955-S5370, Satellite L955-S5370N, Satellite L955-SP5301WL, Satellite L955D-S5364, Satellite M840-02700H, Satellite M840-1003XG, Satellite M840-1003XQ, Satellite M840-1008XG, Satellite M840-1009XG, Satellite M840-1009XP, Satellite M840-1022XG, Satellite M840-1023XG, Satellite M840-1034XG, Satellite M840-X4212, Satellite M840-X4213, Satellite P50t-A-10U, Satellite P50t-A100X, Satellite P50t-A101X, Satellite P50t-A102X, Satellite P50T-BST2N01, Satellite P55-A5200, Satellite P840-00G, Satellite P840-00H, Satellite P840-00S, Satellite P840-015, Satellite P840-016, Satellite P840-019, Satellite P840-ST2N01, Satellite P840t-1006X, Satellite P840t-1007X, Satellite P840t-1008X, Satellite P840t-1009X, Satellite P840t-ST3N01, Satellite P840t-ST4N02, Satellite P845-S4200, Satellite P845-SP4262SM, Satellite P845-SP4363SM, Satellite P845t-101, Satellite P845t-102, Satellite P845t-105, Satellite P845t-107, Satellite P845t-108, Satellite P845T-10M, Satellite P845T-10N, Satellite P845T-10Q, Satellite P845T-10X, Satellite P845T-10Z, Satellite P845T-112, Satellite P845t-S4102, Satellite P845t-S4305, Satellite P845t-S4310, Satellite P845t-SP4101L, Satellite P850-00E, Satellite P850-02C, Satellite P850-030, Satellite P850-040, Satellite P850-049, Satellite P850-04M, Satellite P850-04P, Satellite P850-057, Satellite P850-05F, Satellite P850-099, Satellite P850-1000X, Satellite P850-1001X, Satellite P850-1002X, Satellite P850-1003X, Satellite P850-1004X, Satellite P850-1005X, Satellite P850-1006X, Satellite P850-1007X, Satellite P850-1008X, Satellite P850-1009X, Satellite P850-1010X, Satellite P850-1011X, Satellite P850-1012X, Satellite P850-1013X, Satellite P850-12Z, Satellite P850-131, Satellite P850-132, Satellite P850-133, Satellite P850-13C, Satellite P850-30P, Satellite P850-30R, Satellite P850-31N, Satellite P850-9001, Satellite P850-BT2G22, Satellite P850-BT2N22, Satellite P850-BT3G22, Satellite P850-BT3N22, Satellite P850-ST2GX2, Satellite P850-ST2N02, Satellite P850-ST2N03, Satellite P850-ST3GX1, Satellite P850-ST3N01, Satellite P850-ST3N02, Satellite P850-ST4GX1, Satellite P850-ST4NX1, Satellite P850-ST4NX2, Satellite P855-30L, Satellite P855-30W, Satellite P855-30X, Satellite P855-345, Satellite P855-S5200, Satellite P855-S5312, Satellite P855-S5321, Satellite P855-SP5163SM, Satellite P855-SP5261SM, Satellite P855-SP5302SL, Satellite P870-004, Satellite P870-017, Satellite P870-019, Satellite P870-01C, Satellite P870-023, Satellite P870-026, Satellite P870-027, Satellite P870-02L, Satellite P870-05P, Satellite P870-061, Satellite P870-1001, Satellite P870-10G, Satellite P870-11H, Satellite P870-11M, Satellite P870-306, Satellite P870-30C, Satellite P870-BT2G22, Satellite P870-BT2N22, Satellite P870-BT3G22, Satellite P870-BT3N22, Satellite P870-ST2GX2, Satellite P870-ST2N01, Satellite P870-ST3GX1, Satellite P870-ST3NX1, Satellite P870-ST4GX1, Satellite P870-ST4NX1, Satellite P875-304, Satellite P875-31P, Satellite P875-S7102, Satellite P875-S7200, Satellite P875-S7310, Satellite Pro B40-A103E, Satellite Pro B40-A109E, Satellite Pro C40-A-002, Satellite Pro C40-A-005, Satellite Pro C50-A-00E, Satellite Pro C50-A-00J, Satellite Pro C50-A-00P, Satellite Pro C50-A-137, Satellite Pro C50-A-143, Satellite Pro C50-A-153, Satellite Pro C50-A-15T, Satellite Pro C50-A-17H, Satellite Pro C50-A-1C8, Satellite Pro C50-A-1C9, Satellite Pro C50-A-1CC, Satellite Pro C50-A-1DE, Satellite Pro C50-A-1E4, Satellite Pro C50-A-1E6, Satellite Pro C50-A-1FM, Satellite Pro C50-A-1HR, Satellite Pro C50-A-1K9, Satellite Pro C50-AQ06S, Satellite Pro C50-AU01V, Satellite Pro C50-AW01V, Satellite Pro C50-AX01V, Satellite Pro C50-AY01W, Satellite Pro C70-A-00C, Satellite Pro C70-A-00G, Satellite Pro C70-A-00H, Satellite Pro C70-A-11V, Satellite Pro C70-A-11Z, Satellite Pro C840-003, Satellite Pro C840-004, Satellite Pro C840-2006, Satellite Pro C840-2007, Satellite Pro C840-2008, Satellite Pro C850, Satellite Pro C850 PSKC9A-01Q019, Satellite Pro C850-006, Satellite Pro C850-01W, Satellite Pro C850-147, Satellite Pro C850-19W, Satellite Pro C850-1ER, Satellite Pro C850-1G8, Satellite Pro C850-1GR, Satellite Pro C850-1GU, Satellite Pro C850-1H3, Satellite Pro C850-1H8, Satellite Pro C850-1HD, Satellite Pro C850-1HE, Satellite Pro C850-1HG, Satellite Pro C850-1HK, Satellite Pro C850-1K0, Satellite Pro C850-1K1, Satellite Pro C850-1K3, Satellite Pro C850-1K4, Satellite Pro C850-1L2, Satellite Pro C850-1MV, Satellite Pro C850-1MW, Satellite Pro C850-3005, Satellite Pro C850D, Satellite Pro C850D-U001, Satellite Pro C870, Satellite Pro C870-001-1, Satellite Pro C870-001-9, Satellite Pro C870-008, Satellite Pro C870-009, Satellite Pro C870-00D, Satellite Pro C870-00J, Satellite Pro C870-172, Satellite Pro C870-1CJ, Satellite Pro C870-1CQ, Satellite Pro C870-1GD, Satellite Pro L50-A-12L, Satellite Pro L50-AE00U, Satellite Pro L70-A-10W, Satellite Pro L70-A-110, Satellite Pro L70-A-11T, Satellite Pro L830, Satellite Pro L830-13F, Satellite Pro L830-14F, Satellite Pro L830-15W, Satellite Pro L830-17T, Satellite Pro L830-2000X, Satellite Pro L830-2001X, Satellite Pro L830-2003X, Satellite Pro L840-1028, Satellite Pro L840-2000, Satellite Pro L840-2001, Satellite Pro L840-2002, Satellite Pro L840-2003X, Satellite Pro L840-2004X, Satellite Pro L840-2005, Satellite Pro L840-2006X, Satellite Pro L840-2007X, Satellite Pro L840-2008, Satellite Pro L840-2010X, Satellite Pro L850, Satellite Pro L850-1NR, Satellite Pro L850-2001, Satellite Pro L850-2003, Satellite Pro L850-R001, Satellite Pro L870, Satellite Pro L870-14E, Satellite Pro L870-15H, Satellite Pro L870-17X, Satellite Pro R950-127, Satellite Pro R950-1HC, Satellite Pro S850, Satellite Pro S850-004, Satellite Pro S850-07D, Satellite Pro S850-07E, Satellite Pro S850-088, Satellite Pro S850-089, Satellite R930-11K, Satellite R930-12J, Satellite R930-16W, Satellite R930-2029, Satellite R945-P440, Satellite S40Dt-AS100, Satellite S40Dt-ASP4379SM, Satellite S40t-AS100X, Satellite S40t-AS101X, Satellite S40t-AS102X, Satellite S40t-AS103X, Satellite S40t-AS107, Satellite S45-ASP4203SL, Satellite S45-ASP4310SL, Satellite S50-ABT2N22 (Core i3/i5), Satellite S50-AST2NX1, Satellite S50t-A-117, Satellite S50t-A028, Satellite S55-A5235, Satellite S55-A5239, Satellite S55-A5255, Satellite S55-A5274, Satellite S55-A5294, Satellite S55-A5295, Satellite S55-A5339, Satellite S55-A5352, Satellite S55-A5356, Satellite S55-A5376, Satellite S55t-A5238, Satellite S55t-A5379, Satellite S70-AST2N01, Satellite S70-AST2NX1, Satellite S75Dt-A7330, Satellite S845-SP4211TL, Satellite S845-SP4336TL, Satellite S845-SP4383LM, Satellite S845D-SP4165LM, Satellite S845D-SP4212TL, Satellite S850-BT2G22, Satellite S850-BT3N22, Satellite S855-01K, Satellite S855-01L, Satellite S855-043, Satellite S855-044, Satellite S855-045, Satellite S855-050, Satellite S855-S5251, Satellite S855-S5252, Satellite S855-S5254, Satellite S855-S5257, Satellite S855-S5260, Satellite S855-S5264, Satellite S855-S5265, Satellite S855-S5266, Satellite S855-S5267, Satellite S855-S5268, Satellite S855-S5290P, Satellite S855-S5369, Satellite S855-S5377N, Satellite S855-S5378, Satellite S855-S5379, Satellite S855-S5380, Satellite S855-S5382, Satellite S855-S5384, Satellite S855-S5386,</t>
  </si>
  <si>
    <t xml:space="preserve">M12864F50</t>
  </si>
  <si>
    <t xml:space="preserve">1GB DDR2-667 SODIMM</t>
  </si>
  <si>
    <t xml:space="preserve">Averatec: 2300 Series Notebook, 2500 Series Notebook, 2573 Notebook, 2575 Notebook, 7170 Series Notebook, All-In-One Desktop Series, Black Crystal Series, Voya 4400 Series, Voya 6400 Series; Everex: StepNote SR5210T, StepNote SR7200T, StepNote XT5300T; Gateway: C Notebook C-120X, C Notebook C-140S, C Notebook C-140X, C Notebook C-140X QS, C Notebook C-141X, C Notebook C-141XL, C Notebook C-142XL, C Notebook C-143X, C Notebook C-143XL, C Notebook C-5815, C Notebook C-5817c, CX Notebook CX210S, CX Notebook CX210X, DU Desktop DU10, E Notebook E-265M, E Notebook E-475M, E Notebook E-475M G, EC Notebook EC1409u, EC Notebook EC1410u, EC Notebook EC1430u, EC Notebook EC1433u, EC Notebook EC1435u, EC Notebook EC1436u, EC Notebook EC1437u, EC Notebook EC1440u, EC Notebook EC1454u, EC Notebook EC1455u, EC Notebook EC1456u, EC Notebook EC1457u, EC Notebook EC14D07u, EC Notebook EC1803u, EC Notebook EC1814u, EC Notebook EC1815u, GZ Desktop GZ7108, GZ Desktop GZ7112, GZ Desktop GZ7220, M Notebook M-140, M Notebook M-1408J, M Notebook M-1410J, M Notebook M-1411J, M Notebook M-1412, M Notebook M-150, M Notebook M-150S, M Notebook M-150X, M Notebook M-150XL, M Notebook M-151S, M Notebook M-151X, M Notebook M-151XL, M Notebook M-152S, M Notebook M-152XL, M Notebook M-153S, M Notebook M-153X, M Notebook M-153XL, M Notebook M-1615, M Notebook M-1617, M Notebook M-1618, M Notebook M-1619J, M Notebook M-1622, M Notebook M-1622H, M Notebook M-1624, M Notebook M-1625, M Notebook M-1626, M Notebook M-1628, M Notebook M-1629, M Notebook M-1631U, M Notebook M-1634U, M Notebook M-2619E, M Notebook M-2623U, M Notebook M-2624U, M Notebook M-2625U, M Notebook M-2626U, M Notebook M-6305, M Notebook M-6307, M Notebook M-6308, M Notebook M-6309, M Notebook M-6312, M Notebook M-6315, M Notebook M-6316, M Notebook M-6317, M Notebook M-6318, M Notebook M-6319, M Notebook M-6337, M Notebook M-6750, M Notebook M-6750H, M Notebook M-6752, M Notebook M-6755, M Notebook M-6801M, M Notebook M-6802M, M Notebook M-6803M, M Notebook M-6804M, M Notebook M-6805M, M Notebook M-6806M, M Notebook M-6808M, M Notebook M-6809M, M Notebook M-6810M, M Notebook M-6814m, M Notebook M-6815, M Notebook M-6816, M Notebook M-6817, M Notebook M-6821B, M Notebook M-6822, M Notebook M-6823, M Notebook M-6823A, M Notebook M-6824, M Notebook M-6825J, M Notebook M-6826J, M Notebook M-6827, M Notebook M-6827J, M Notebook M-6828B, M Notebook M-6829B, M Notebook M-6834, M Notebook M-6839J, M Notebook M-6840J, M Notebook M-6841, M Notebook M-6843, M Notebook M-6844, M Notebook M-6846, M Notebook M-6847, M Notebook M-6848, M Notebook M-6849, M Notebook M-6850FX, M Notebook M-6864 FX, M Notebook M-6864H FX, M Notebook M-6866, M Notebook M-6867, M Notebook M-6873H, M Notebook M-6874H, M Notebook M-6878, M Notebook M-6878H, M Notebook M-6885U, M Notebook M-6887U, M Notebook M-6888U, M Notebook M-6889U, M Notebook M-7301U, M Notebook M-7305U, M Notebook M-7309H, M Notebook M-7315U, M Notebook M-7317U, M Notebook M-7342U, M Notebook M-7343U, M Notebook M-7351U, M Notebook M-7354U, M Notebook M-7356U, M Notebook M-7818U, M Notebook M-7844U, M Notebook M465-E, M Notebook M685-E, MC Notebook MC7310u, MC Notebook MC7321u, MC Notebook MC7801u, MC Notebook MC7803u, MC Notebook MC7804u, MC Notebook MC7813g, MC Notebook MC7822g, MC Notebook MC7825u, MC Notebook MC7833u, MD Notebook MD2601u, MD Notebook MD2614u, MD Notebook MD7327u, MD Notebook MD7329u, MD Notebook MD7330u, MD Notebook MD7801u, MD Notebook MD7818u, MD Notebook MD7826u, ML Notebook ML3106, ML Notebook ML3109, ML Notebook ML3706, ML Notebook ML6227b, ML Notebook ML6227q, ML Notebook ML6227v, ML Notebook ML6227z, ML Notebook ML6228, ML Notebook ML6230, Ml Notebook ML6232, ML Notebook ML6703, ML Notebook ML6714, ML Notebook ML6720, ML Notebook ML6721, ML Notebook ML6725, ML Notebook ML6731, ML Notebook ML6732, MP Notebook MP6925j, MP Notebook MP6954 Platinum Edition, MP Notebook MP6954h, MP Notebook MP8701j, MP Notebook MP8709, MT Notebook MT3104b, MT Notebook MT3110c, MT Notebook MT3111c, MT Notebook MT3112c, MT Notebook MT3303j, MT Notebook MT3304j, MT Notebook MT3305j, MT Notebook MT3421, MT Notebook MT3422, MT Notebook MT3423, MT Notebook MT3707, MT Notebook MT3708, MT Notebook MT3710c, MT Notebook MT3711c, MT Notebook MT3713c, MT Notebook MT6015j, MT Notebook MT6016j, MT Notebook MT6017, MT Notebook MT6221j, MT Notebook MT6224j, MT Notebook MT6225j, MT Notebook MT6228j, MT Notebook MT6229j, MT Notebook MT6704, MT Notebook MT6708, MT Notebook MT6710, MT Notebook MT6711, MT Notebook MT6722b, MT Notebook MT6723, MT Notebook MT6724b, MT Notebook MT6728, MT Notebook MT6729, MT Notebook MT6730, MT Notebook MT6733, MT Notebook MT6821, MT Notebook MT6823b, MT Notebook MT6824b, MT Notebook MT6825b, MT Notebook MT6826j, MT Notebook MT6827j, MT Notebook MT6828, MT Notebook MT6828h, MT Notebook MT6830, MT Notebook MT6831, MT Notebook MT6832b, MT Notebook MT6833b, MT Notebook MT6834b, MT Notebook MT6835j, MT Notebook MT6836j, MT Notebook MT6838j, MT Notebook MT6839b, MT Notebook MT6840, MT Notebook MT6840h, MT Notebook MT6841, MT Notebook MT6842b, MT Notebook MT6915b, MT Notebook MT6916, MT Notebook MT6917b, MT Notebook MT6919, MT Notebook MT6920, MX Notebook MX3410, MX Notebook MX3412, MX Notebook MX3412h, MX Notebook MX6002m, MX Notebook MX6003m, MX Notebook MX6006m, MX Notebook MX6009m, MX Notebook MX6243m, MX Notebook MX6708, MX Notebook MX6710, MX Notebook MX6750, MX Notebook MX6901m, MX Notebook MX6912, MX Notebook MX6930, MX Notebook MX6930h, MX Notebook MX6933b, MX Notebook MX6941m, MX Notebook MX6942m, MX Notebook MX6943m, MX Notebook MX6944m, MX Notebook MX6945m, MX Notebook MX6946m, MX Notebook MX6947m, MX Notebook MX6951, MX Notebook MX6951h, MX Notebook MX6952j, MX Notebook MX6953j, MX Notebook MX6955, MX Notebook MX6959, MX Notebook MX6960, MX Notebook MX6961, MX Notebook MX6961h, MX Notebook MX8703j, MX Notebook MX8707j, MX Notebook MX8710, MX Notebook MX8711, MX Notebook MX8716b, MX Notebook MX8720m, MX Notebook MX8721m, MX Notebook MX8734, MX Notebook MX8736j, MX Notebook MX8738, MX Notebook MX8739, MX Notebook MX8741, NS Notebook NS50, NV Notebook NV44, NV Notebook NV4801Y, NV Notebook NV4804g, NV Notebook NV4811g, NV Notebook NV5207u, NV Notebook NV5211u, NV Notebook NV5212u, NV Notebook NV5213u, NV Notebook NV5214u, NV Notebook NV5215u, NV Notebook NV5216u, NV Notebook NV5312e, NV Notebook NV5331u, NV Notebook NV5333u, NV Notebook NV5336u, NV Notebook NV5337u, NV Notebook NV5356u, NV Notebook NV5362u, NV Notebook NV5369Zu, NV Notebook NV5370u, NV Notebook NV5373u, NV Notebook NV5376u, NV Notebook NV5378u, NV Notebook NV5380u, NV Notebook NV5381u, NV Notebook NV5383u, NV Notebook NV5384u, NV Notebook NV5385u, NV Notebook NV5386u, NV Notebook NV5387u, NV Notebook NV5388u, NV Notebook NV5389u, NV Notebook NV5390u, NV Notebook NV5423u, NV Notebook NV5425u, NV Notebook NV5435u, NV Notebook NV5453u, NV Notebook NV5462u, NV Notebook NV5465u, NV Notebook NV5468u, NV Notebook NV5469Zu, NV Notebook NV5470u, NV Notebook NV5471u, NV Notebook NV5473u, NV Notebook NV5474u, NV Notebook NV5478u, NV Notebook NV5602u, NV Notebook NV5606u, NV Notebook NV5610u, NV Notebook NV5613u, NV Notebook NV5614u, NV Notebook NV5803g, NV Notebook NV5807u, NV Notebook NV5810u, NV Notebook NV5814u, NV Notebook NV5815u, NV Notebook NV5820u, NV Notebook NV7316u, NX Notebook NX100X, NX Notebook NX260X, NX Notebook NX510S, NX Notebook NX510X, NX Notebook NX560X, NX Notebook NX560XL, NX Notebook NX570S, NX Notebook NX570X, NX Notebook NX570XL, NX Notebook NX860S, NX Notebook NX860X, NX Notebook NX860XL, P Notebook P-170L, P Notebook P-170X, P Notebook P-171S, P Notebook P-171S FX Edition, P Notebook P-171X, P Notebook P-171X FX Edition, P Notebook P-171XL FX Edition, P Notebook P-172X, P Notebook P-172X FX Edition, P Notebook P-173X FX Edition, P Notebook P-173XL FX Edition, P Notebook P-6301, P Notebook P-6302, P Notebook P-6311, P Notebook P-6312, P Notebook P-6313, P Notebook P-6822, P Notebook P-6825, P Notebook P-6828h, P Notebook P-6829h, P Notebook P-6831FX, P Notebook P-6832, P Notebook P-6836, P Notebook P-6860FX, S Notebook S-7110M, S Notebook S-7125C, S Notebook S-7220M, S Notebook S-7225C, S Notebook S-7235C, S Notebook S-7310M, S Notebook S-7320M, S Notebook S-7410M, S Notebook S-7510N, S Notebook S-7710N, T Notebook T-1412, T Notebook T-1424u, T Notebook T-1602m, T Notebook T-1605m, T Notebook T-1616, T Notebook T-1620, T Notebook T-1621, T Notebook T-1622, T Notebook T-1623, T Notebook T-1625 (W350A), T Notebook T-1628, T Notebook T-1629, T Notebook T-1630, T Notebook T-1631, T Notebook T-6208c, T Notebook T-6307c, T Notebook T-6308c, T Notebook T-6311, T Notebook T-6313, T Notebook T-6313h, T Notebook T-6321, T Notebook T-6330u, T Notebook T-6345u, T Notebook T-6801m, T Notebook T-6802m, T Notebook T-6815, T Notebook T-6815h, T Notebook T-6816, T Notebook T-6816H, T Notebook T-6817c, T Notebook T-6818c, T Notebook T-6819c, T Notebook T-6820c, T Notebook T-6821c, T Notebook T-6822c, T Notebook T-6823c, T Notebook T-6828, T Notebook T-6836, T Notebook T-6841h, T Notebook T-6842, T Notebook T-6842h, T Notebook T-6859u, TC Notebook TC7306u, TC Notebook TC7307u, TC Notebook TC7311g, TC Notebook TC7808g, TC Notebook TC7809g, UC Notebook UC7308u, UC Notebook UC7805g, UC Notebook UC7807u, ZX Desktop ZX190; LG Electronics: Notebook A1 Express Dual Series, Notebook C1 Express Dual Series, Notebook E200, Notebook E300, Notebook E500 Express Dual Series, Notebook F1 Express Dual Series, Notebook K2 Pro Express Dual Series, Notebook KS-2 10B6, Notebook LW25 Express, Notebook M1 Express, Notebook P1 Express, Notebook P300, Notebook R1 Express, Notebook R1 Pro Express, Notebook R200 Express, Notebook R400 Series, Notebook R405 Express, Notebook R500 Express, Notebook R700 Series, Notebook S! Express, Notebook S1 Pro Express, Notebook S900, Notebook T1 Express, Notebook W1 Pro Express, Notebook X100, Notebook Z1 Express; MAXDATA: ECO 4011 IW, ECO 4510 IW, ECO 4511 IW, ECO 4700 IW, Favorit 300 XS, PRO 5500 IR, PRO 600 IW, PRO 6100 IW, PRO 800 IW, PRO 8100 IWS; Micron: TransPort T1300, TransPort T1300e, TransPort T2400, TransPort T2500, TransPort T3200, TransPort T3200e; MiTAC: 8207D Notebook, 8207I Notebook, 8222J Notebook, 8222T Notebook, 8227D Notebook, 8252D Notebook, 8252I Notebook, 8258D Notebook, 8258I Notebook, GETAC A790, GETAC M230, GETAC P470; Motorola: ML910 Rugged Notebook; Packard Bell: EasyNote BG45-P-016, EasyNote BG45-P-034, EasyNote BG45-U-300, EasyNote BG46-P-004, EasyNote BU45-O-002, EasyNote BU45-P-107, EasyNote BU45-U-045, EasyNote BU45-U-083D, EasyNote GN45, EasyNote GN45-032, EasyNote GN45-P-050, EasyNote LJ73, EasyNote MB65-P-032, EasyNote MB65-P-045, EasyNote MB65-P-059, EasyNote MB65-U-068, EasyNote MB66-P-003, EasyNote MB66-P-012, EasyNote MB85-P-021, EasyNote MB85-P-030, EasyNote MB85-P-031, EasyNote MB85-P-032, EasyNote MB85-P-037, EasyNote MB86-P-019, EasyNote MB86-P-020, EasyNote MB87-P-001, EasyNote MB88-P-003, EasyNote ME35-T-003, EasyNote ME35-U-011, EasyNote MH35-U-021, EasyNote MH35-W-200, EasyNote MH36-U-111IT, EasyNote MH36-U-300, EasyNote MH36-V-200, EasyNote ML65-M-017FR, EasyNote ML65-P-011AC, EasyNote ML65-P-744CH, EasyNote ML65-T-001MAR, EasyNote ML65-T-002IT, EasyNote ML65-T-010IT, EasyNote ML65-T-012GR, EasyNote ML65-T-015TK, EasyNote ML65-T-026SP, EasyNote ML65-T-101IT, EasyNote ML65-U-005HG, EasyNote ML65-U-014FR, EasyNote ML65-U-015FR, EasyNote ML65-U-021GR, EasyNote ML65-U-122MM, EasyNote ML65-U-320NC, EasyNote ML65-U-580N, EasyNote ML65-U-580NC, EasyNote MV85-004, EasyNote MV85-P-008, EasyNote MX36, EasyNote MX37-S-200, EasyNote MX37-T-003, EasyNote MX37-U-015, EasyNote MX37-U-029, EasyNote MX410, EasyNote MX45-202, EasyNote MX51-014, EasyNote MX51-015, EasyNote MX51-204, EasyNote MX51-204 D, EasyNote MX51-206 D, EasyNote MX51-B-021, EasyNote MX51-B-026, EasyNote MX51-B-027, EasyNote MX51-B-051, EasyNote MX51-B-058, EasyNote MX51-B-059, EasyNote MX51-B-065, EasyNote MX51-B-066, EasyNote MX51-B-067, EasyNote MX51-B-075, EasyNote MX51-F-034, EasyNote MX52-B-031, EasyNote MX52-B-032, EasyNote MX52-B-033, EasyNote MX52-B-043, EasyNote MX61-B-018, EasyNote MX61-B-019, EasyNote MX61-B-030, EasyNote MX61-B-035, EasyNote MX65-008, EasyNote MX65-043 D, EasyNote MX65-101D, EasyNote MX67-P-004D, EasyNote MZ45-P-002, EasyNote RS65-T-600, EasyNote SB65-P-008, EasyNote SB65-P-015, EasyNote SB65-U-007, EasyNote SB65-U-021, EasyNote SB85-P-037, EasyNote SB85-P-043, EasyNote SB85-P-048W, EasyNote SB85-P-053, EasyNote SB85-P-055, EasyNote SB86-P-032, EasyNote SB86-P-033, EasyNote SB86-P-034, EasyNote SB86-P-037, EasyNote SB86-P-038, EasyNote SB86-P-044, EasyNote SB87-P-001, EasyNote SB87-P-011, EasyNote SB88-P-007, EasyNote SJ51-B-051, EasyNote SJ51-B-052, EasyNote SJ51-B-064, EasyNote SJ81-B-017, EasyNote SJ81-B-020, EasyNote SJ81-B-026, EasyNote SL51-B-470, EasyNote SL65/ML65, EasyNote ST85, EasyNote SW51-B-012, EasyNote SW86-003, EasyNote TJ72 Series, EasyNote TN65-T-440, EasyNote V7812, PackMate 2130; Panasonic: Let's note CF-F8 Series, Let's note CF-N8H Series, Let's note CF-R8 Series, Let's note CF-T8 Series, Let's note CF-T9 Series, Let's note CF-W8 Series, Let's note CF-W9 Series, Let's note CF-Y9 Series, Toughbook 19 Mk1 CF-19C, D, E, Toughbook 19 Mk2 CF-19F, G, H, Toughbook 19 Mk3 CF-19K, L, M, Toughbook 30 Mk1 CF-30, Toughbook 30 Mk2 CF-30, Toughbook 30 Mk3 CF-30, Toughbook 51 Core Duo CF-51P, CF-51Q, CF-51R, Toughbook 52 Mk1 CF-52, Toughbook 74 CF-74, Toughbook CF-F8 Series, Toughbook CF-R8 Series, Toughbook CF-T8 Series, Toughbook CF-W8; Samsung: M55 Notebook, M60-Pro Series Notebook T7500, P55-Pro Series Notebook T5250 Boomer, P55-Pro Series Notebook T7300 Bruce, P55-Pro Series Notebook T7500 Bengy, P60 Series Notebook T2600 Taspra, R55 Pro Series Notebook T5500 Bellingi, Series M Notebook NP-M55 T001, Series M Notebook NP-M60, Series P Notebook NP-P400, Series P Notebook NP-P500, Series P Notebook P200-Pro T8100 Bordoso, Series P Notebook P400, Series P Notebook P50, Series P Notebook P500, Series Q Notebook NP-Q35 C002, Series Q Notebook NP-Q35 C004, Series Q Notebook Q35, Series Q Notebook Q35-T001, Series Q Notebook Q35-T2300, Series Q Notebook Q45 (NP-Q45), Series Q Notebook Q45-AV01, Series Q Notebook Q45-AV02, Series Q Notebook Q45-AV06, Series Q Notebook Q45-AV07, Series Q Notebook Q45-B000, Series Q Notebook Q45-B001, Series Q Notebook Q45-B002, Series Q Notebook Q70, Series Q Notebook Q70-AV01, Series Q Notebook Q70-AV06, Series Q Notebook Q70-AV07, Series Q Notebook Q70-FV01, Series Q Notebook Q70-FV02, Series Q Notebook Q70-X000, Series Q Notebook Q70-XY03, Series Q Notebook Q70-XY06, Series R Notebook NP-R20F, Series R Notebook NP-R55, Series R Notebook NP-R60, Series R Notebook NP-R60PLUS, Series R Notebook NP-R65 CV02, Series R Notebook NP-R65 T000, Series R Notebook NP-R70, Series R Notebook R20, Series R Notebook R20-F000, Series R Notebook R20-F001, Series R Notebook R20-XY02, Series R Notebook R20-XY05, Series R Notebook R20-XY06, Series R Notebook R25-FE01, Series R Notebook R25-FE04, Series R Notebook R25-FE05, Series R Notebook R25-FE06, Series R Notebook R40 Plus, Series R Notebook R410-XA02, Series R Notebook R410-XA06, Series R Notebook R410-XA08, Series R Notebook R410-XB02, Series R Notebook R410-XB09, Series R Notebook R410-XB0A, Series R Notebook R410-XB0E, Series R Notebook R460-AS03, Series R Notebook R460-AS04, Series R Notebook R460-AS0B, Series R Notebook R470-AS05, Series R Notebook R509-XA02, Series R Notebook R510-AS04, Series R Notebook R510-FS01, Series R Notebook R510-FS08, Series R Notebook R510-FS09, Series R Notebook R510-FS0A, Series R Notebook R510-XS01, Series R Notebook R55-CV02, Series R Notebook R60-X002, Series R Notebook R60-XY06, Series R Notebook R60-XY08, Series R Notebook R60-XY0A, Series R Notebook R610-AS05, Series R Notebook R610-AS06, Series R Notebook R610-AS07, Series R Notebook R65, Series R Notebook R70, Series R Notebook R70-A002, Series R Notebook R70-A003, Series R Notebook R70-A006, Series R Notebook R70-A007, Series R Notebook R70-A00C, Series R Notebook R70-A00F, Series X Notebook NP-X11 CV01, Series X Notebook NP-X11 CV02, Series X Notebook NP-X11 T000, Series X Notebook NP-X65, Series X Notebook X11, Series X Notebook X11-CV07, Series X Notebook X22, Series X Notebook X22-A002, Series X Notebook X22-A005, Series X Notebook X22-A006, Series X Notebook X22-A008, Series X Notebook X22-A00H, Series X Notebook X60, Thin Clients 730XT; Sony: VAIO VGC-LA1, VAIO VGC-LA38G, VAIO VGC-LB52B, VAIO VGC-LB52HB, VAIO VGC-LB62B/P, VAIO VGC-LB62B/W, VAIO VGC-LJ15G, VAIO VGC-LJ25G/B, VAIO VGC-LM18G, VAIO VGC-LM1E, VAIO VGC-LM28G, VAIO VGC-LM2E, VAIO VGC-LS21N, VAIO VGC-LS30E, VAIO VGC-LT15E, VAIO VGC-LT17N, VAIO VGC-LT18CE, VAIO VGC-LT18E, VAIO VGC-LT19, VAIO VGC-LT19U, VAIO VGC-LT1M, VAIO VGC-LT1S, VAIO VGC-LT20E, VAIO VGC-LT23E, VAIO VGC-LT25E, VAIO VGC-LT27N, VAIO VGC-LT28CE, VAIO VGC-LT28E, VAIO VGC-LT28G, VAIO VGC-LT2S, VAIO VGC-LT31N, VAIO VGC-LT33CE, VAIO VGC-LT33E, VAIO VGC-LT35E, VAIO VGC-LT37N, VAIO VGN-A317M, VAIO VGN-A397XP, VAIO VGN-A39CP, VAIO VGN-A39GP, VAIO VGN-A39GP/B, VAIO VGN-A417M, VAIO VGN-A417S, VAIO VGN-A497XP, VAIO VGN-A49GP, VAIO VGN-A517B, VAIO VGN-A517M, VAIO VGN-A59CP, VAIO VGN-A59GP, VAIO VGN-A600 (CTO), VAIO VGN-A60091, VAIO VGN-A600P, VAIO VGN-A60GP, VAIO VGN-A617B, VAIO VGN-A617M, VAIO VGN-A617S, VAIO VGN-A690, VAIO VGN-A790, VAIO VGN-AR11B, VAIO VGN-AR11M, VAIO VGN-AR11S, VAIO VGN-AR130G, VAIO VGN-AR150FG, VAIO VGN-AR150G, VAIO VGN-AR15GP, VAIO VGN-AR170G / VGN-AR170P, VAIO VGN-AR170GU1, VAIO VGN-AR170GX1, VAIO VGN-AR170P01, VAIO VGN-AR170P02, VAIO VGN-AR170P03, VAIO VGN-AR170P04, VAIO VGN-AR170P21, VAIO VGN-AR170P22, VAIO VGN-AR170P23, VAIO VGN-AR170P24, VAIO VGN-AR170P25, VAIO VGN-AR170P26, VAIO VGN-AR170P27, VAIO VGN-AR170P28, VAIO VGN-AR170P29, VAIO VGN-AR170PU2, VAIO VGN-AR18GP, VAIO VGN-AR190G, VAIO VGN-AR21B, VAIO VGN-AR21M, VAIO VGN-AR21S, VAIO VGN-AR230G, VAIO VGN-AR250G, VAIO VGN-AR25GP, VAIO VGN-AR270, VAIO VGN-AR28GP, VAIO VGN-AR290FG, VAIO VGN-AR290G, VAIO VGN-AR31E, VAIO VGN-AR31M, VAIO VGN-AR31S, VAIO VGN-AR320E, VAIO VGN-AR350E, VAIO VGN-AR370, VAIO VGN-AR38G, VAIO VGN-AR390E, VAIO VGN-AR41E, VAIO VGN-AR51E, VAIO VGN-AR51J, VAIO VGN-AR51M, VAIO VGN-AR51SU, VAIO VGN-AR520E, VAIO VGN-AR550E, VAIO VGN-AR570, VAIO VGN-AR590CE, VAIO VGN-AR590E, VAIO VGN-AR59GU, VAIO VGN-AR605E, VAIO VGN-AR610E, VAIO VGN-AR61E, VAIO VGN-AR61M, VAIO VGN-AR61S, VAIO VGN-AR61ZU, VAIO VGN-AR620E, VAIO VGN-AR630E, VAIO VGN-AR650U, VAIO VGN-AR660U, VAIO VGN-AR670 (CTO), VAIO VGN-AR690CU, VAIO VGN-AR690U, VAIO VGN-AR710E/B, VAIO VGN-AR71E, VAIO VGN-AR71M, VAIO VGN-AR71S, VAIO VGN-AR71ZU, VAIO VGN-AR720E/B, VAIO VGN-AR730E/B, VAIO VGN-AR760U/B, VAIO VGN-AR770 (CTO), VAIO VGN-AR770CU, VAIO VGN-AR770NA, VAIO VGN-AR770NB, VAIO VGN-AR770NC, VAIO VGN-AR830E/B, VAIO VGN-AR850E, VAIO VGN-AR870NA, VAIO VGN-AR870NB, VAIO VGN-AR870NC, VAIO VGN-AR88E, VAIO VGN-AR890U/B, VAIO VGN-AS33B, VAIO VGN-AS34B, VAIO VGN-AS53B, VAIO VGN-AS54B, VAIO VGN-AS54S / VGN-AS54PS, VAIO VGN-AS74S / VGN-AS74PS, VAIO VGN-AX570G, VAIO VGN-AX580G, VAIO VGN-BX143C, VAIO VGN-BX145CP, VAIO VGN-BX165CP, VAIO VGN-BX168GP, VAIO VGN-BX194VP, VAIO VGN-BX195EP, VAIO VGN-BX195SP, VAIO VGN-BX195VP, VAIO VGN-BX195XP, VAIO VGN-BX196SP, VAIO VGN-BX196VP, VAIO VGN-BX196XP, VAIO VGN-BX197XP, VAIO VGN-BX294VP, VAIO VGN-BX295SP, VAIO VGN-BX295VP, VAIO VGN-BX296VP, VAIO VGN-BX296XP, VAIO VGN-BX297XP, VAIO VGN-BX394VP, VAIO VGN-BX396VP, VAIO VGN-BX396XP, VAIO VGN-BX397XP, VAIO VGN-BX4AAPS, VAIO VGN-BX540B (CTO), VAIO VGN-BX541B, VAIO VGN-BX543B, VAIO VGN-BX545FP, VAIO VGN-BX546B, VAIO VGN-BX560B, VAIO VGN-BX560B18, VAIO VGN-BX561B, VAIO VGN-BX563B, VAIO VGN-BX565B, VAIO VGN-BX567B, VAIO VGN-BX570B, VAIO VGN-BX570B05, VAIO VGN-BX61MN, VAIO VGN-BX640P15, VAIO VGN-BX640P16, VAIO VGN-BX640P17, VAIO VGN-BX640P19, VAIO VGN-BX640P20, VAIO VGN-BX640P27, VAIO VGN-BX640P28, VAIO VGN-BX640P44, VAIO VGN-BX640P45, VAIO VGN-BX640P47, VAIO VGN-BX640P48, VAIO VGN-BX640P49, VAIO VGN-BX640P50, VAIO VGN-BX640P51, VAIO VGN-BX640P52, VAIO VGN-BX640P53, VAIO VGN-BX640P54, VAIO VGN-BX640PS1, VAIO VGN-BX640PS2, VAIO VGN-BX640PS3, VAIO VGN-BX645P, VAIO VGN-BX660P25, VAIO VGN-BX660P26, VAIO VGN-BX660P27, VAIO VGN-BX660P28, VAIO VGN-BX660P29, VAIO VGN-BX660P43, VAIO VGN-BX660P46, VAIO VGN-BX660P47, VAIO VGN-BX660P48, VAIO VGN-BX660P49, VAIO VGN-BX660P50, VAIO VGN-BX660P51, VAIO VGN-BX660P52, VAIO VGN-BX660P53, VAIO VGN-BX660P54, VAIO VGN-BX660PS2, VAIO VGN-BX660PS3, VAIO VGN-BX665P, VAIO VGN-BX665P55, VAIO VGN-BX670P42, VAIO VGN-BX670P43, VAIO VGN-BX670P44, VAIO VGN-BX670P45, VAIO VGN-BX670P46, VAIO VGN-BX670P47, VAIO VGN-BX670P48, VAIO VGN-BX670P51, VAIO VGN-BX670P52, VAIO VGN-BX670P53, VAIO VGN-BX670P54, VAIO VGN-BX670P55, VAIO VGN-BX670P56, VAIO VGN-BX670P57, VAIO VGN-BX675P, VAIO VGN-BX740N1, VAIO VGN-BX740N2, VAIO VGN-BX740N3, VAIO VGN-BX740N4, VAIO VGN-BX740NS1, VAIO VGN-BX740NS2, VAIO VGN-BX740NS3, VAIO VGN-BX740NS4, VAIO VGN-BX740NS5, VAIO VGN-BX740NS6, VAIO VGN-BX740NSA, VAIO VGN-BX740NW1, VAIO VGN-BX740NW2, VAIO VGN-BX740P1, VAIO VGN-BX740P2, VAIO VGN-BX740P4, VAIO VGN-BX740P5, VAIO VGN-BX740PS1, VAIO VGN-BX740PS2, VAIO VGN-BX740PS3, VAIO VGN-BX740PS4, VAIO VGN-BX740PS5, VAIO VGN-BX740PS6, VAIO VGN-BX740PSA, VAIO VGN-BX740PW1, VAIO VGN-BX740PW2, VAIO VGN-BX740PW3, VAIO VGN-BX760N1, VAIO VGN-BX760N2, VAIO VGN-BX760N3, VAIO VGN-BX760N4, VAIO VGN-BX760N5, VAIO VGN-BX760NS1, VAIO VGN-BX760NS2, VAIO VGN-BX760NS3, VAIO VGN-BX760NS4, VAIO VGN-BX760NS5, VAIO VGN-BX760NSA, VAIO VGN-BX760P1, VAIO VGN-BX760P2, VAIO VGN-BX760P3, VAIO VGN-BX760P4, VAIO VGN-BX760P5, VAIO VGN-BX760PS1, VAIO VGN-BX760PS2, VAIO VGN-BX760PS3, VAIO VGN-BX760PS4, VAIO VGN-BX760PS5, VAIO VGN-BX760PS6, VAIO VGN-BX760PSA, VAIO VGN-BX761NA, VAIO VGN-BX90S / VGN-BX90PS, VAIO VGN-C12GPW, VAIO VGN-C13GG, VAIO VGN-C13GH, VAIO VGN-C13GP, VAIO VGN-C140F, VAIO VGN-C140G/B, VAIO VGN-C14SP/B, VAIO VGN-C14SP/W, VAIO VGN-C150P/B, VAIO VGN-C15GPB, VAIO VGN-C15GPW, VAIO VGN-C190 Series, VAIO VGN-C190P/H, VAIO VGN-C1S/G, VAIO VGN-C1S/H, VAIO VGN-C1S/P, VAIO VGN-C1S/W, VAIO VGN-C1Z/B, VAIO VGN-C210E/H, VAIO VGN-C21GH/W, VAIO VGN-C220E/H, VAIO VGN-C22GH/B, VAIO VGN-C23S/B, VAIO VGN-C23S/H, VAIO VGN-C23S/L, VAIO VGN-C23S/P, VAIO VGN-C23S/W, VAIO VGN-C240E/B, VAIO VGN-C240FE, VAIO VGN-C240QEB, VAIO VGN-C250N/B, VAIO VGN-C25G/G, VAIO VGN-C25GB, VAIO VGN-C25GH, VAIO VGN-C25GL, VAIO VGN-C25GP, VAIO VGN-C25GW, VAIO VGN-C260E/B, VAIO VGN-C270CEG, VAIO VGN-C270CEL, VAIO VGN-C270CEP, VAIO VGN-C270CNH, VAIO VGN-C290, VAIO VGN-C290E/BW, VAIO VGN-C291NW/H, VAIO VGN-C2S/G, VAIO VGN-C2S/H, VAIO VGN-C2S/L, VAIO VGN-C2S/P, VAIO VGN-C2S/W, VAIO VGN-C2Z/B, VAIO VGN-C31GHW, VAIO VGN-CR115E/P, VAIO VGN-CR116E/P, VAIO VGN-CR11GH/B, VAIO VGN-CR120E/L, VAIO VGN-CR120E/P, VAIO VGN-CR120E/R, VAIO VGN-CR120E/W, VAIO VGN-CR123E/B, VAIO VGN-CR125E/B, VAIO VGN-CR131E/BC, VAIO VGN-CR131E/L, VAIO VGN-CR13G/B, VAIO VGN-CR13S, VAIO VGN-CR140E/B, VAIO VGN-CR140F/W, VAIO VGN-CR150/B, VAIO VGN-CR150E/B, VAIO VGN-CR160A, VAIO VGN-CR160F, VAIO VGN-CR190 (CTO), VAIO VGN-CR19XN/B, VAIO VGN-CR203E/N, VAIO VGN-CR205E/P, VAIO VGN-CR205E/W, VAIO VGN-CR210E/L, VAIO VGN-CR215E/B, VAIO VGN-CR21E/L, VAIO VGN-CR21E/P, VAIO VGN-CR21E/W, VAIO VGN-CR21S/L, VAIO VGN-CR21S/P, VAIO VGN-CR21S/W, VAIO VGN-CR21Z/N, VAIO VGN-CR21Z/R, VAIO VGN-CR220E/L, VAIO VGN-CR220E/N, VAIO VGN-CR220E/P, VAIO VGN-CR220E/R, VAIO VGN-CR220E/W, VAIO VGN-CR220QP, VAIO VGN-CR220QW, VAIO VGN-CR225E/L, VAIO VGN-CR22G/B, VAIO VGN-CR22G/W, VAIO VGN-CR231E/R, VAIO VGN-CR23G/B, VAIO VGN-CR23G/L, VAIO VGN-CR23G/N, VAIO VGN-CR23G/P, VAIO VGN-CR23G/R, VAIO VGN-CR23G/W, VAIO VGN-CR23S/B, VAIO VGN-CR240E/B, VAIO VGN-CR240F/W, VAIO VGN-CR240NB, VAIO VGN-CR24G/B, VAIO VGN-CR25G/N, VAIO VGN-CR25GB, VAIO VGN-CR25GL, VAIO VGN-CR25GP, VAIO VGN-CR25GR, VAIO VGN-CR25GW, VAIO VGN-CR25S/B, VAIO VGN-CR260A/B, VAIO VGN-CR260A/L, VAIO VGN-CR260A/P, VAIO VGN-CR260A/R, VAIO VGN-CR260A/W, VAIO VGN-CR260F/B, VAIO VGN-CR260F/L, VAIO VGN-CR260F/P, VAIO VGN-CR260F/R, VAIO VGN-CR290 (CTO), VAIO VGN-CR290EAL, VAIO VGN-CR290EAN, VAIO VGN-CR290EAP, VAIO VGN-CR290EAR, VAIO VGN-CR290EAW, VAIO VGN-CR290EBL, VAIO VGN-CR290EBP/C, VAIO VGN-CR290EBR/C, VAIO VGN-CR29XN/B, VAIO VGN-CR305E/L, VAIO VGN-CR305E/R, VAIO VGN-CR305E/RC, VAIO VGN-CR307E/P, VAIO VGN-CR307E/W, VAIO VGN-CR309E/R, VAIO VGN-CR309E/RC, VAIO VGN-CR31E/L, VAIO VGN-CR31E/P, VAIO VGN-CR31E/W, VAIO VGN-CR31S/L, VAIO VGN-CR31S/P, VAIO VGN-CR31S/W, VAIO VGN-CR31Z/N, VAIO VGN-CR31Z/R, VAIO VGN-CR320DP, VAIO VGN-CR320DW, VAIO VGN-CR320E/L, VAIO VGN-CR320E/N, VAIO VGN-CR320E/P, VAIO VGN-CR320E/R, VAIO VGN-CR320E/T, VAIO VGN-CR320E/W, VAIO VGN-CR323, VAIO VGN-CR323/W, VAIO VGN-CR327/B, VAIO VGN-CR32GB, VAIO VGN-CR32GW, VAIO VGN-CR343N, VAIO VGN-CR34GNB, VAIO VGN-CR353/B, VAIO VGN-CR353/L, VAIO VGN-CR353/N, VAIO VGN-CR353/P, VAIO VGN-CR353/Q, VAIO VGN-CR353/R, VAIO VGN-CR353/S, VAIO VGN-CR353/T, VAIO VGN-CR353/W, VAIO VGN-CR357, VAIO VGN-CR35GB,</t>
  </si>
  <si>
    <t xml:space="preserve">M1G64J90</t>
  </si>
  <si>
    <t xml:space="preserve">Acer: Aspire 5950G Series AS5950G-xxx; MiTAC: Maestro 650, Maestro 680; NEC: VersaPro UltraLite VJ13E/BB-E, VersaPro UltraLite VJ17H/BB-E, VersaPro UltraLite VK13E/BB-E, VersaPro UltraLite VK17H/BB-E, VersaPro VX VJ19E/XE, VersaPro VX VJ24L/XE, VersaPro VX VK19E/XE, VersaPro VX VK24L/XE; Panasonic: Toughbook 52 Mk4 CF-52; Samsung: Chromebox Series 3.</t>
  </si>
  <si>
    <t xml:space="preserve">M1G64K110</t>
  </si>
  <si>
    <t xml:space="preserve">NEC: VersaPro VA VJ19E/AN-H, VersaPro VA VJ24L/AN-H, VersaPro VA VK19E/AN-H, VersaPro VA VK24L/AN-H, VersaPro VD VJ19E/DE, VersaPro VD VJ24L/DH, VersaPro VD VJ26M/DE, VersaPro VD VJ26M/DH, VersaPro VD VJ29H/DE, VersaPro VD VJ29H/DH, VersaPro VD VK19E/DE, VersaPro VD VK24L/DH, VersaPro VD VK26M/DE, VersaPro VD VK26M/DH, VersaPro VD VK29H/DE, VersaPro VD VK29H/DH, VersaPro VF VJ19E/FW-H, VersaPro VF VJ24L/FW-H, VersaPro VK18E/X-G, VersaPro VX VJ18E/XG, VersaPro VX VJ24L/XH, VersaPro VX VJ25T/XE, VersaPro VX VJ25T/XH, VersaPro VX VJ26M/XE, VersaPro VX VJ26M/XH, VersaPro VX VJ27M/XG, VersaPro VX VK18E/XG, VersaPro VX VK24L/XH, VersaPro VX VK25T/XE, VersaPro VX VK25T/XH, VersaPro VX VK26M/XE, VersaPro VX VK26M/XH, VersaPro VX VK27M/XG; Samsung: ATIV Book 5 NP540U4E, ATIV Book 6 NP670Z5E, ATIV Book 6 NP680Z5E, ATIV Book 7 NP740U3E, ATIV Book 8 NP880Z5E, Series 3 Notebook NP350E4C, Series 3 Notebook NP350V4C, Series 3 Notebook NP350V5C, Series 3 Notebook NP355V4C, Series 4 Notebook NP400B4C, Series 4 Notebook NP450R4E, Series 5 All-in-One PC DP500A2D, Series 5 Notebook NP500P4C, Series 5 Ultrabook NP530U3C, Series 5 Ultrabook NP530U4C, Series 5 Ultrabook NP530U4E, Series 5 Ultrabook NP535U3C, Series 5 Ultrabook NP535U4C, Series 5 UltraTouch NP540U3C, Series 7 All-in-One PC DP700A3D, Series 7 Notebook NP700Z5C, Series 7 Notebook NP770Z5E, Series 9 Ultrabook NP900X4C, Series 9 Ultrabook NP900X4D; Sony: VAIO Fit 15 SVF15A17CL, VAIO SVE14A15FG, VAIO SVE14A16FGH, VAIO SVE14A1M6E, VAIO SVE14A1V1E, VAIO SVE14A25CG, VAIO SVE14A26CG, VAIO SVE14A27CG, VAIO SVE14A37CNH, VAIO SVE14A390X, VAIO SVL24115FL, VAIO SVL24116FGB, VAIO SVL24116FXB, VAIO SVS1511BFXB, VAIO SVS1511C5E.</t>
  </si>
  <si>
    <t xml:space="preserve">M1G64KL110</t>
  </si>
  <si>
    <t xml:space="preserve">NEC: LaVie L LL750/MS Series, LaVie L LL850/MSB Series; Panasonic: Toughbook 52 Mk5 CF-52, Toughbook 53 Mk2 CF-53, Toughbook 53 Mk3 CF-53 (Touchscreen); Sony: VAIO Fit 13A SVF13N12SAB, VAIO Fit 13A SVF13N12SFB, VAIO Fit 13A SVF13N12SGB, VAIO Fit 13A SVF13N17PAB, VAIO Fit 13A SVF13N17PGB, VAIO Fit 14 SVF14A14CXP, VAIO Fit 14 SVF14A190X Premium, VAIO Fit 14E SVF14213CL, VAIO Fit 14E SVF14215CLB, VAIO Fit 14E SVF14329, VAIO Fit 15 SVF15A17CL, VAIO Fit 15E SVF15215CLB, VAIO Fit 15E SVF1521BCXB, VAIO Fit 15E SVF1521GSAB, VAIO Fit 15E SVF1521P1E, VAIO Fit 15E SVF1521S8E, VAIO Fit 15E SVF1531GSGB, VAIO Fit 15E SVF15328CXW, VAIO Fit 15E SVF1532AGXB, VAIO Fit 15E SVF15A1Z2E, VAIO SVE14A15FG, VAIO SVE14A16FGH, VAIO SVE14A25CG, VAIO SVE14A26CG, VAIO SVE14A37CNH, VAIO SVE14A390X, VAIO SVJ20237PGWI, VAIO SVL24116FGB, VAIO SVL24116FXB, VAIO SVL2413M1E, VAIO SVL241490X, VAIO SVS13116FGB, VAIO SVS13117GGB, VAIO SVS13118GGB, VAIO SVS131190, VAIO SVS1311F3E, VAIO SVS1311L9E, VAIO SVS1311M9E, VAIO SVS1311N9E, VAIO SVS1311P9E, VAIO SVS1311R9E, VAIO SVS13122CXP, VAIO SVS13126PGR, VAIO SVS131290X, VAIO SVS1312J3EW, VAIO SVS1312N9E, VAIO SVS1312P9EB, VAIO SVS1312S9E, VAIO SVS13137PGB, VAIO SVS1313AGX, VAIO SVS1313BGXB, VAIO SVS1313N9E, VAIO SVS1313P9E, VAIO SVS1313R9E, VAIO SVS1313S9EB, VAIO SVS13A15GDB, VAIO SVS13A15GGB, VAIO SVS13A190X, VAIO SVS13A1CGXB, VAIO SVS13A1DGXB, VAIO SVS13A1S9E, VAIO SVS13A1U9E, VAIO SVS13A1X9E, VAIO SVS13A25PGB, VAIO SVS13A25PW, VAIO SVS13A26PGB, VAIO SVS13A2APXS, VAIO SVS13A2W9E, VAIO SVS13A35PGB, VAIO SVS13A36PGB, VAIO SVS15115FW, VAIO SVS15116GGB, VAIO SVS151190S, VAIO SVS1511EGXB, VAIO SVS1511L3E, VAIO SVS1511N3E, VAIO SVS1511S3R, VAIO SVS1511S9E, VAIO SVS1511T9E, VAIO SVS1511T9EB, VAIO SVS1511U9E, VAIO SVS1511V9E, VAIO SVS15125CXW, VAIO SVS15125PL, VAIO SVS15126PW, VAIO SVS15127PXB, VAIO SVS151290X, VAIO SVS1512DCXB, VAIO SVS1512EPXB, VAIO SVS1512Z1E, VAIO SVS15136PG, VAIO SVS15136PW, VAIO SVS1513AGXB, VAIO SVS1513B4E, VAIO SVS1513BGXB, VAIO SVS1513L1E, VAIO SVS1513M1E, VAIO SVT11113FGS, VAIO SVT11115FGS, VAIO SVT11116FGS, VAIO SVT1111X9E, VAIO SVT13115FGS, VAIO SVT13116F, VAIO SVT13117FGS, VAIO SVT1311M1E, VAIO SVT1311V2E, VAIO SVT1311W1E, VAIO SVT1311X9E, VAIO SVT13125CGS, VAIO SVT13125CL, VAIO SVT13126CGS, VAIO SVT13127CGS, VAIO SVT1312V1E, VAIO SVT1312V9E, VAIO SVT1312X1E, VAIO SVT1312Z9E, VAIO SVT13133CGS, VAIO SVT13136CGS, VAIO SVT13137CGS, VAIO SVT1313V1E, VAIO SVT1313Z9E, VAIO SVT14115CL, VAIO SVT14117CGS, VAIO SVT14122CXS, VAIO SVT14127CGS, VAIO SVT1511M1E, VAIO Tap 20 SVJ20235CXB, VAIO Tap 20 SVJ20235CXW.</t>
  </si>
  <si>
    <t xml:space="preserve">M25664F50</t>
  </si>
  <si>
    <t xml:space="preserve">2GB DDR2-667 SODIMM</t>
  </si>
  <si>
    <t xml:space="preserve">Averatec: 2500 Series Notebook, 2573 Notebook, 2575 Notebook, All-In-One Desktop Series, Black Crystal Series, Voya 4400 Series, Voya 6400 Series; Gateway: C Notebook C-120X, C Notebook C-140S, C Notebook C-140X, C Notebook C-140X QS, C Notebook C-141X, C Notebook C-141XL, C Notebook C-142XL, C Notebook C-143X, C Notebook C-143XL, C Notebook C-5815, C Notebook C-5817c, DU Desktop DU10, E Notebook E-265M, E Notebook E-475M, E Notebook E-475M G, EC Notebook EC1409u, EC Notebook EC1410u, EC Notebook EC1430u, EC Notebook EC1433u, EC Notebook EC1435u, EC Notebook EC1436u, EC Notebook EC1437u, EC Notebook EC1440u, EC Notebook EC1454u, EC Notebook EC1455u, EC Notebook EC1456u, EC Notebook EC1457u, EC Notebook EC14D07u, EC Notebook EC1803u, EC Notebook EC1814u, EC Notebook EC1815u, GZ Desktop GZ7108, GZ Desktop GZ7112, GZ Desktop GZ7220, LT Netbook LT2005g, LT Netbook LT2005u, LT Netbook LT2007g, LT Netbook LT2016u, LT Netbook LT2021u, LT Netbook LT2022u, LT Netbook LT2023u, LT Netbook LT2024u, LT Netbook LT2030u, LT Netbook LT2032u, LT Netbook LT2033u, LT Netbook LT2036u, LT Netbook LT2041u, LT Netbook LT2044u, LT Netbook LT2104u, LT Netbook LT2105u, LT Netbook LT2106u, LT Netbook LT2107h, LT Netbook LT2108u, LT Netbook LT2110u, LT Netbook LT2113u, LT Netbook LT2114u, LT Netbook LT2115u, LT Netbook LT2118u, LT Netbook LT2119u, LT Netbook LT2120u, LT Netbook LT2122u, LT Netbook LT2123u, LT Netbook LT2315u, LT Netbook LT2316u, LT Netbook LT2318u, LT Netbook LT2319u, LT Netbook LT2320u, LT Netbook LT2321u, LT Netbook LT2501R, LT Netbook LT2502R, LT Netbook LT2503u, LT Netbook LT2514u, LT Netbook LT2523u, LT Netbook LT2525u, LT Netbook LT2526u, LT Netbook LT2704e, LT Netbook LT2704u, LT Netbook LT31, LT Netbook LT3119u, M Notebook M-140, M Notebook M-1408J, M Notebook M-1410J, M Notebook M-1411J, M Notebook M-1412, M Notebook M-150, M Notebook M-150XL, M Notebook M-151X, M Notebook M-151XL, M Notebook M-152S, M Notebook M-152XL, M Notebook M-153S, M Notebook M-153X, M Notebook M-153XL, M Notebook M-1615, M Notebook M-1617, M Notebook M-1618, M Notebook M-1619J, M Notebook M-1622, M Notebook M-1622H, M Notebook M-1624, M Notebook M-1625, M Notebook M-1626, M Notebook M-1628, M Notebook M-1629, M Notebook M-1631U, M Notebook M-1634U, M Notebook M-2619E, M Notebook M-2623U, M Notebook M-2624U, M Notebook M-2625U, M Notebook M-2626U, M Notebook M-6337, M Notebook M-6750, M Notebook M-6750H, M Notebook M-6752, M Notebook M-6755, M Notebook M-6801M, M Notebook M-6802M, M Notebook M-6803M, M Notebook M-6804M, M Notebook M-6805M, M Notebook M-6806M, M Notebook M-6808M, M Notebook M-6809M, M Notebook M-6810M, M Notebook M-6814m, M Notebook M-6815, M Notebook M-6816, M Notebook M-6817, M Notebook M-6821B, M Notebook M-6822, M Notebook M-6823, M Notebook M-6823A, M Notebook M-6824, M Notebook M-6825J, M Notebook M-6826J, M Notebook M-6827, M Notebook M-6827J, M Notebook M-6828B, M Notebook M-6829B, M Notebook M-6834, M Notebook M-6839J, M Notebook M-6840J, M Notebook M-6841, M Notebook M-6843, M Notebook M-6844, M Notebook M-6846, M Notebook M-6847, M Notebook M-6848, M Notebook M-6849, M Notebook M-6850FX, M Notebook M-6864 FX, M Notebook M-6864H FX, M Notebook M-6866, M Notebook M-6867, M Notebook M-6873H, M Notebook M-6874H, M Notebook M-6878, M Notebook M-6878H, M Notebook M-6885U, M Notebook M-6887U, M Notebook M-6888U, M Notebook M-6889U, M Notebook M-7301U, M Notebook M-7305U, M Notebook M-7309H, M Notebook M-7315U, M Notebook M-7317U, M Notebook M-7342U, M Notebook M-7343U, M Notebook M-7351U, M Notebook M-7354U, M Notebook M-7356U, M Notebook M-7818U, M Notebook M-7844U, M Notebook M685-E, MC Notebook MC7321u, MC Notebook MC7801u, MC Notebook MC7803u, MC Notebook MC7804u, MC Notebook MC7813g, MC Notebook MC7822g, MC Notebook MC7825u, MC Notebook MC7833u, MD Notebook MD2601u, MD Notebook MD2614u, MD Notebook MD7327u, MD Notebook MD7329u, MD Notebook MD7330u, MD Notebook MD7801u, MD Notebook MD7818u, MD Notebook MD7826u, ML Notebook ML6732, MT Notebook MT6821, MT Notebook MT6823b, MT Notebook MT6824b, MT Notebook MT6825b, MT Notebook MT6828, MT Notebook MT6828h, MT Notebook MT6832b, MT Notebook MT6833b, MT Notebook MT6834b, MT Notebook MT6835j, MT Notebook MT6836j, MT Notebook MT6838j, MT Notebook MT6839b, MT Notebook MT6840, MT Notebook MT6840h, MT Notebook MT6841, MT Notebook MT6915b, MT Notebook MT6916, MT Notebook MT6917b, MT Notebook MT6919, MT Notebook MT6920, MX Notebook MX6901m, MX Notebook MX6947m, NS Notebook NS50, NV Notebook NV44, NV Notebook NV4801Y, NV Notebook NV4804g, NV Notebook NV4811g, NV Notebook NV5207u, NV Notebook NV5211u, NV Notebook NV5212u, NV Notebook NV5213u, NV Notebook NV5214u, NV Notebook NV5215u, NV Notebook NV5216u, NV Notebook NV5312e, NV Notebook NV5331u, NV Notebook NV5333u, NV Notebook NV5336u, NV Notebook NV5337u, NV Notebook NV5356u, NV Notebook NV5362u, NV Notebook NV5369Zu, NV Notebook NV5370u, NV Notebook NV5373u, NV Notebook NV5376u, NV Notebook NV5378u, NV Notebook NV5380u, NV Notebook NV5381u, NV Notebook NV5383u, NV Notebook NV5384u, NV Notebook NV5385u, NV Notebook NV5386u, NV Notebook NV5387u, NV Notebook NV5388u, NV Notebook NV5389u, NV Notebook NV5390u, NV Notebook NV5423u, NV Notebook NV5425u, NV Notebook NV5435u, NV Notebook NV5453u, NV Notebook NV5462u, NV Notebook NV5465u, NV Notebook NV5468u, NV Notebook NV5469Zu, NV Notebook NV5470u, NV Notebook NV5471u, NV Notebook NV5473u, NV Notebook NV5474u, NV Notebook NV5478u, NV Notebook NV5602u, NV Notebook NV5606u, NV Notebook NV5610u, NV Notebook NV5613u, NV Notebook NV5614u, NV Notebook NV5803g, NV Notebook NV5807u, NV Notebook NV5810u, NV Notebook NV5814u, NV Notebook NV5815u, NV Notebook NV5820u, NV Notebook NV7316u, NX Notebook NX510S, NX Notebook NX510X, NX Notebook NX570X, NX Notebook NX570XL, P Notebook P-170L, P Notebook P-171S FX Edition, P Notebook P-171X, P Notebook P-171X FX Edition, P Notebook P-171XL FX Edition, P Notebook P-172X, P Notebook P-172X FX Edition, P Notebook P-173X FX Edition, P Notebook P-173XL FX Edition, P Notebook P-6313, P Notebook P-6822, P Notebook P-6825, P Notebook P-6828h, P Notebook P-6829h, P Notebook P-6831FX, P Notebook P-6832, P Notebook P-6836, P Notebook P-6860FX, S Notebook S-7220M, S Notebook S-7225C, S Notebook S-7235C, S Notebook S-7310M, S Notebook S-7320M, T Notebook T-1412, T Notebook T-1424u, T Notebook T-1602m, T Notebook T-1605m, T Notebook T-1616, T Notebook T-1620, T Notebook T-1621, T Notebook T-1623, T Notebook T-1625 (W350A), T Notebook T-1628, T Notebook T-1629, T Notebook T-1630, T Notebook T-1631, T Notebook T-6321, T Notebook T-6330u, T Notebook T-6801m, T Notebook T-6802m, T Notebook T-6815, T Notebook T-6815h, T Notebook T-6816, T Notebook T-6816H, T Notebook T-6817c, T Notebook T-6818c, T Notebook T-6819c, T Notebook T-6820c, T Notebook T-6821c, T Notebook T-6822c, T Notebook T-6823c, T Notebook T-6828, T Notebook T-6836, T Notebook T-6841h, T Notebook T-6842, T Notebook T-6842h, T Notebook T-6859u, TC Notebook TC7306u, TC Notebook TC7307u, TC Notebook TC7311g, TC Notebook TC7808g, TC Notebook TC7809g, UC Notebook UC7308u, UC Notebook UC7805g, UC Notebook UC7807u, ZX Desktop ZX190; LG Electronics: Notebook A1 Express Dual Series, Notebook C1 Express Dual Series, Notebook E200, Notebook E300, Notebook E500 Express Dual Series, Notebook F1 Express Dual Series, Notebook LW25 Express, Notebook M1 Express, Notebook P1 Express, Notebook P300, Notebook R1 Express, Notebook R1 Pro Express, Notebook R200 Express, Notebook R400 Series, Notebook R405 Express, Notebook R500 Express, Notebook R700 Series, Notebook S! Express, Notebook S1 Pro Express, Notebook S900, Notebook T1 Express, Notebook W1 Pro Express, Notebook X100, Notebook Z1 Express; Micron: TransPort T2500, TransPort T3200e; MiTAC: 8222J Notebook, 8222T Notebook, 8227D Notebook, 8252D Notebook, 8252I Notebook, GETAC M230, GETAC P470; Olivetti: Olibook 520-T2310 VSE; Packard Bell: DOT Notebook, DOT S Series Notebook, DOT SE Notebook, EasyNote BG45-P-016, EasyNote BG45-P-034, EasyNote BG45-U-300, EasyNote BG46-P-004, EasyNote GN45, EasyNote GN45-032, EasyNote GN45-P-050, EasyNote LJ73, EasyNote MB65-P-032, EasyNote MB65-P-045, EasyNote MB65-P-059, EasyNote MB65-U-068, EasyNote MB66-P-003, EasyNote MB66-P-012, EasyNote MB85-P-021, EasyNote MB85-P-030, EasyNote MB85-P-031, EasyNote MB85-P-032, EasyNote MB85-P-037, EasyNote MB86-P-019, EasyNote MB86-P-020, EasyNote MB87-P-001, EasyNote MB88-P-003, EasyNote ME35-T-003, EasyNote ME35-U-011, EasyNote MH35-U-021, EasyNote MH35-W-200, EasyNote MH36-U-111IT, EasyNote MH36-U-300, EasyNote MH36-V-200, EasyNote ML65-M-017FR, EasyNote ML65-P-011AC, EasyNote ML65-P-744CH, EasyNote ML65-T-001MAR, EasyNote ML65-T-002IT, EasyNote ML65-T-010IT, EasyNote ML65-T-012GR, EasyNote ML65-T-015TK, EasyNote ML65-T-026SP, EasyNote ML65-T-101IT, EasyNote ML65-U-005HG, EasyNote ML65-U-014FR, EasyNote ML65-U-015FR, EasyNote ML65-U-021GR, EasyNote ML65-U-122MM, EasyNote ML65-U-320NC, EasyNote ML65-U-580N, EasyNote ML65-U-580NC, EasyNote MX37-S-200, EasyNote MX37-T-003, EasyNote MX37-U-015, EasyNote MX37-U-029, EasyNote MX52-B-031, EasyNote MX52-B-032, EasyNote MX52-B-033, EasyNote MX52-B-043, EasyNote MX61-B-018, EasyNote MX61-B-019, EasyNote MX61-B-030, EasyNote MX61-B-035, EasyNote RS65-T-600, EasyNote SB65-P-008, EasyNote SB65-P-015, EasyNote SB65-U-007, EasyNote SB65-U-021, EasyNote SB85-P-037, EasyNote SB85-P-043, EasyNote SB85-P-048W, EasyNote SB85-P-053, EasyNote SB85-P-055, EasyNote SB86-P-032, EasyNote SB86-P-033, EasyNote SB86-P-034, EasyNote SB86-P-037, EasyNote SB86-P-038, EasyNote SB86-P-044, EasyNote SB87-P-001, EasyNote SB87-P-011, EasyNote SB88-P-007, EasyNote SJ51-B-051, EasyNote SJ51-B-052, EasyNote SJ51-B-064, EasyNote SJ81-B-017, EasyNote SJ81-B-020, EasyNote SJ81-B-026, EasyNote SL51-B-470, EasyNote SL65/ML65, EasyNote ST85, EasyNote TJ72 Series, EasyNote TN65-T-440; Panasonic: Let's note CF-N8H Series, Let's note CF-S8H Series, Toughbook 19 Mk1 CF-19C, D, E, Toughbook 19 Mk2 CF-19F, G, H, Toughbook 19 Mk3 CF-19K, L, M, Toughbook 30 Mk1 CF-30, Toughbook 30 Mk2 CF-30, Toughbook 30 Mk3 CF-30, Toughbook 51 Core Duo CF-51P, CF-51Q, CF-51R, Toughbook 52 Mk1 CF-52, Toughbook 74 CF-74; Samsung: M60-Pro Series Notebook T7500, N Series Netbook N110-KA01, N Series Netbook N110-KA02, N Series Netbook N110-KA03, N Series Netbook N110-KA04, N Series Netbook N120-12GBK, N Series Netbook N120-KA01, N Series Netbook N120-KA05, N Series Netbook N120-KA06, N Series Netbook N120-KA08, N Series Netbook N130, N Series Netbook N130-JA02, N Series Netbook N130-JA03, N Series Netbook N130-KA03, N Series Netbook N130-KA04, N Series Netbook N130-KA05, N Series Netbook N130-KA06, N Series Netbook N140, N Series Netbook N140-JA02, N Series Netbook N140-JA03, N Series Netbook N140-JA04, N Series Netbook N140-KA03, N Series Netbook N140-KA04, N Series Netbook N140-KA05, N Series Netbook N145 Plus (DDR2), N Series Netbook N150, N Series Netbook N150 Plus (DDR2), N Series Netbook N210, N Series Netbook N220, N Series Netbook N230-11, N Series Netbook N310-KA05, N Series Netbook N310-KA08, N Series Netbook N310-KA0D, N Series Netbook N310-KA0F, N Series Netbook N310-KA0G, N Series Netbook NB30, N Series Netbook NC10-KA01, N Series Netbook NC10-KA02, N Series Netbook NC10-KA03, N Series Netbook NC10-KA04, N Series Netbook NC10-KA05, N Series Netbook NC10-KA06, N Series Netbook NC10-KA07, N Series Netbook NC10-KA0A, N Series Netbook NC10-KA0B, N Series Netbook NC10-KA0E, N Series Netbook NC10-KA0F, N Series Netbook NC10-KA0G, N Series Netbook NC10-KA0H, N Series Netbook NC10-KA0J, N Series Netbook NC10-N270 anyNet, N Series Netbook NP-N110, N Series Netbook NP-N130, N Series Netbook NP-N135, N Series Netbook NP-N145P, N Series Netbook NP-N148-DP01, P55-Pro Series Notebook T5250 Boomer, P55-Pro Series Notebook T7300 Bruce, P55-Pro Series Notebook T7500 Bengy, R55 Pro Series Notebook T5500 Bellingi, Series M Notebook NP-M60, Series P Notebook NP-P400, Series P Notebook NP-P500, Series P Notebook P200-Pro T8100 Bordoso, Series P Notebook P400, Series P Notebook P50, Series P Notebook P500, Series Q Notebook Q45-AV01, Series Q Notebook Q45-AV02, Series Q Notebook Q45-AV06, Series Q Notebook Q45-AV07, Series Q Notebook Q45-B000, Series Q Notebook Q45-B001, Series Q Notebook Q45-B002, Series Q Notebook Q70, Series Q Notebook Q70-AV01, Series Q Notebook Q70-AV06, Series Q Notebook Q70-AV07, Series Q Notebook Q70-FV01, Series Q Notebook Q70-FV02, Series Q Notebook Q70-X000, Series Q Notebook Q70-XY03, Series Q Notebook Q70-XY06, Series R Notebook NP-R20F, Series R Notebook NP-R55, Series R Notebook NP-R60, Series R Notebook NP-R60PLUS, Series R Notebook NP-R65 CV02, Series R Notebook NP-R65 T000, Series R Notebook NP-R70, Series R Notebook R20, Series R Notebook R20-F000, Series R Notebook R20-F001, Series R Notebook R20-XY02, Series R Notebook R20-XY05, Series R Notebook R20-XY06, Series R Notebook R25-FE01, Series R Notebook R25-FE04, Series R Notebook R25-FE05, Series R Notebook R25-FE06, Series R Notebook R410-XA02, Series R Notebook R410-XA06, Series R Notebook R410-XA08, Series R Notebook R410-XB02, Series R Notebook R410-XB09, Series R Notebook R410-XB0A, Series R Notebook R410-XB0E, Series R Notebook R460-AS03, Series R Notebook R460-AS04, Series R Notebook R460-AS0B, Series R Notebook R470-AS05, Series R Notebook R509-XA02, Series R Notebook R510-AS04, Series R Notebook R510-FS01, Series R Notebook R510-FS08, Series R Notebook R510-FS09, Series R Notebook R510-FS0A, Series R Notebook R510-XS01, Series R Notebook R55-CV02, Series R Notebook R60-X002, Series R Notebook R60-XY06, Series R Notebook R60-XY08, Series R Notebook R60-XY0A, Series R Notebook R610-AS05, Series R Notebook R610-AS06, Series R Notebook R610-AS07, Series R Notebook R65, Series R Notebook R70, Series R Notebook R70-A002, Series R Notebook R70-A003, Series R Notebook R70-A006, Series R Notebook R70-A007, Series R Notebook R70-A00C, Series R Notebook R70-A00F, Series X Notebook NP-X65, Series X Notebook X11-CV07, Series X Notebook X22, Series X Notebook X22-A002, Series X Notebook X22-A005, Series X Notebook X22-A006, Series X Notebook X22-A008, Series X Notebook X22-A00H, Series X Notebook X60, Thin Clients 730XT; Sony: VAIO VGC-LJ15G, VAIO VGC-LJ25G/B, VAIO VGC-LM18G, VAIO VGC-LM1E, VAIO VGC-LM28G, VAIO VGC-LM2E, VAIO VGC-LT15E, VAIO VGC-LT17N, VAIO VGC-LT18CE, VAIO VGC-LT18E, VAIO VGC-LT19, VAIO VGC-LT19U, VAIO VGC-LT1M, VAIO VGC-LT1S, VAIO VGC-LT20E, VAIO VGC-LT23E, VAIO VGC-LT25E, VAIO VGC-LT27N, VAIO VGC-LT28CE, VAIO VGC-LT28E, VAIO VGC-LT28G, VAIO VGC-LT2S, VAIO VGC-LT31N, VAIO VGC-LT33CE, VAIO VGC-LT33E, VAIO VGC-LT35E, VAIO VGC-LT37N, VAIO VGN-AR51E, VAIO VGN-AR51J, VAIO VGN-AR51M, VAIO VGN-AR51SU, VAIO VGN-AR520E, VAIO VGN-AR550E, VAIO VGN-AR570, VAIO VGN-AR590CE, VAIO VGN-AR590E, VAIO VGN-AR59GU, VAIO VGN-AR605E, VAIO VGN-AR610E, VAIO VGN-AR61E, VAIO VGN-AR61M, VAIO VGN-AR61S, VAIO VGN-AR61ZU, VAIO VGN-AR620E, VAIO VGN-AR630E, VAIO VGN-AR650U, VAIO VGN-AR660U, VAIO VGN-AR670 (CTO), VAIO VGN-AR690CU, VAIO VGN-AR690U, VAIO VGN-AR710E/B, VAIO VGN-AR71E, VAIO VGN-AR71M, VAIO VGN-AR71S, VAIO VGN-AR71ZU, VAIO VGN-AR720E/B, VAIO VGN-AR730E/B, VAIO VGN-AR760U/B, VAIO VGN-AR770 (CTO), VAIO VGN-AR770CU, VAIO VGN-AR770NA, VAIO VGN-AR770NB, VAIO VGN-AR770NC, VAIO VGN-AR830E/B, VAIO VGN-AR850E, VAIO VGN-AR870NA, VAIO VGN-AR870NB, VAIO VGN-AR870NC, VAIO VGN-AR890U/B, VAIO VGN-BX4AAPS, VAIO VGN-BX740N1, VAIO VGN-BX740N2, VAIO VGN-BX740N3, VAIO VGN-BX740N4, VAIO VGN-BX740NS1, VAIO VGN-BX740NS2, VAIO VGN-BX740NS3, VAIO VGN-BX740NS4, VAIO VGN-BX740NS5, VAIO VGN-BX740NS6, VAIO VGN-BX740NSA, VAIO VGN-BX740NW1, VAIO VGN-BX740NW2, VAIO VGN-BX740P1, VAIO VGN-BX740P2, VAIO VGN-BX740P4, VAIO VGN-BX740P5, VAIO VGN-BX740PS1, VAIO VGN-BX740PS2, VAIO VGN-BX740PS3, VAIO VGN-BX740PS4, VAIO VGN-BX740PS5, VAIO VGN-BX740PS6, VAIO VGN-BX740PSA, VAIO VGN-BX740PW1, VAIO VGN-BX740PW2, VAIO VGN-BX740PW3, VAIO VGN-BX760N1, VAIO VGN-BX760N2, VAIO VGN-BX760N3, VAIO VGN-BX760N4, VAIO VGN-BX760N5, VAIO VGN-BX760NS1, VAIO VGN-BX760NS2, VAIO VGN-BX760NS3, VAIO VGN-BX760NS4, VAIO VGN-BX760NS5, VAIO VGN-BX760NSA, VAIO VGN-BX760P1, VAIO VGN-BX760P2, VAIO VGN-BX760P3, VAIO VGN-BX760P4, VAIO VGN-BX760P5, VAIO VGN-BX760PS1, VAIO VGN-BX760PS2, VAIO VGN-BX760PS3, VAIO VGN-BX760PS4, VAIO VGN-BX760PS5, VAIO VGN-BX760PS6, VAIO VGN-BX760PSA, VAIO VGN-BX761NA, VAIO VGN-CR115E/P, VAIO VGN-CR116E/P, VAIO VGN-CR120E/L, VAIO VGN-CR120E/P, VAIO VGN-CR120E/R, VAIO VGN-CR120E/W, VAIO VGN-CR123E/B, VAIO VGN-CR125E/B, VAIO VGN-CR131E/BC, VAIO VGN-CR131E/L, VAIO VGN-CR13S, VAIO VGN-CR140E/B, VAIO VGN-CR140F/W, VAIO VGN-CR150/B, VAIO VGN-CR150E/B, VAIO VGN-CR160A, VAIO VGN-CR160F, VAIO VGN-CR190 (CTO), VAIO VGN-CR203E/N, VAIO VGN-CR205E/P, VAIO VGN-CR205E/W, VAIO VGN-CR210E/L, VAIO VGN-CR215E/B, VAIO VGN-CR21S/L, VAIO VGN-CR21S/P, VAIO VGN-CR21S/W, VAIO VGN-CR21Z/N, VAIO VGN-CR21Z/R, VAIO VGN-CR220E/L, VAIO VGN-CR220E/N, VAIO VGN-CR220E/P, VAIO VGN-CR220E/R, VAIO VGN-CR220E/W, VAIO VGN-CR220QP, VAIO VGN-CR220QW, VAIO VGN-CR225E/L, VAIO VGN-CR22G/B, VAIO VGN-CR22G/W, VAIO VGN-CR231E/R, VAIO VGN-CR23G/B, VAIO VGN-CR23G/L, VAIO VGN-CR23G/N, VAIO VGN-CR23G/P, VAIO VGN-CR23G/R, VAIO VGN-CR23G/W, VAIO VGN-CR23S/B, VAIO VGN-CR240E/B, VAIO VGN-CR240F/W, VAIO VGN-CR240NB, VAIO VGN-CR24G/B, VAIO VGN-CR25G/N, VAIO VGN-CR25GB, VAIO VGN-CR25GL, VAIO VGN-CR25GP, VAIO VGN-CR25GR, VAIO VGN-CR25GW, VAIO VGN-CR25S/B, VAIO VGN-CR260A/B, VAIO VGN-CR260A/L, VAIO VGN-CR260A/P, VAIO VGN-CR260A/R, VAIO VGN-CR260A/W, VAIO VGN-CR260F/B, VAIO VGN-CR260F/L, VAIO VGN-CR260F/P, VAIO VGN-CR260F/R, VAIO VGN-CR290 (CTO), VAIO VGN-CR290EAL, VAIO VGN-CR290EAN, VAIO VGN-CR290EAP, VAIO VGN-CR290EAR, VAIO VGN-CR290EAW, VAIO VGN-CR290EBL, VAIO VGN-CR290EBP/C, VAIO VGN-CR290EBR/C, VAIO VGN-CR29XN/B, VAIO VGN-CR305E/L, VAIO VGN-CR305E/R, VAIO VGN-CR305E/RC, VAIO VGN-CR307E/P, VAIO VGN-CR307E/W, VAIO VGN-CR31E/L, VAIO VGN-CR31E/P, VAIO VGN-CR31E/W, VAIO VGN-CR31S/L, VAIO VGN-CR31S/P, VAIO VGN-CR31S/W, VAIO VGN-CR31Z/N, VAIO VGN-CR31Z/R, VAIO VGN-CR320DP, VAIO VGN-CR320DW, VAIO VGN-CR320E/L, VAIO VGN-CR320E/N, VAIO VGN-CR320E/P, VAIO VGN-CR320E/R, VAIO VGN-CR320E/T, VAIO VGN-CR320E/W, VAIO VGN-CR32GB, VAIO VGN-CR32GW, VAIO VGN-CR343N, VAIO VGN-CR34GNB, VAIO VGN-CR353/B, VAIO VGN-CR353/L, VAIO VGN-CR353/N, VAIO VGN-CR353/P, VAIO VGN-CR353/Q, VAIO VGN-CR353/R, VAIO VGN-CR353/S, VAIO VGN-CR353/T, VAIO VGN-CR353/W, VAIO VGN-CR357, VAIO VGN-CR35GB, VAIO VGN-CR35GL, VAIO VGN-CR35GN, VAIO VGN-CR35GP, VAIO VGN-CR35GR, VAIO VGN-CR35GT, VAIO VGN-CR35GW, VAIO VGN-CR360A/L, VAIO VGN-CR360A/P, VAIO VGN-CR360A/R, VAIO VGN-CR360A/T, VAIO VGN-CR360A/W, VAIO VGN-CR360F/B, VAIO VGN-CR360F/L, VAIO VGN-CR360F/P, VAIO VGN-CR360F/R, VAIO VGN-CR360F/T, VAIO VGN-CR363, VAIO VGN-CR37GN, VAIO VGN-CR390E/B, VAIO VGN-CR390ECB, VAIO VGN-CR390EDB, VAIO VGN-CR390N/B, VAIO VGN-CR390NAB, VAIO VGN-CR4000 (CTO), VAIO VGN-CR405E/P, VAIO VGN-CR407E/P, VAIO VGN-CR407E/R, VAIO VGN-CR408E/B, VAIO VGN-CR410E/L, VAIO VGN-CR410E/N, VAIO VGN-CR410E/P, VAIO VGN-CR410E/R, VAIO VGN-CR410E/T, VAIO VGN-CR410E/W, VAIO VGN-CR415E/B, VAIO VGN-CR420DP, VAIO VGN-CR420DW, VAIO VGN-CR420E/L, VAIO VGN-CR420E/N, VAIO VGN-CR420E/P, VAIO VGN-CR420E/R, VAIO VGN-CR420E/W, VAIO VGN-CR420ET, VAIO VGN-CR42S/B, VAIO VGN-CR42S/L, VAIO VGN-CR42S/P, VAIO VGN-CR42S/W, VAIO VGN-CR42Z/N, VAIO VGN-CR42Z/R, VAIO VGN-CR440F, VAIO VGN-CR440F/W, VAIO VGN-CR460A/L, VAIO VGN-CR460A/P, VAIO VGN-CR460A/R, VAIO VGN-CR460A/W, VAIO VGN-CR460F/L, VAIO VGN-CR460F/P, VAIO VGN-CR460F/R, VAIO VGN-CR490EBL, VAIO VGN-CR490EBN, VAIO VGN-CR490EBP, VAIO VGN-CR490EBR, VAIO VGN-CR490EBT, VAIO VGN-CR490EBW, VAIO VGN-CR490NB, VAIO VGN-CR490NC, VAIO VGN-CR490ND, VAIO VGN-CR507E/P, VAIO VGN-CR507E/R, VAIO VGN-CR509E/Q, VAIO VGN-CR510E/J, VAIO VGN-CR510E/L, VAIO VGN-CR510E/N, VAIO VGN-CR510E/P, VAIO VGN-CR510E/Q, VAIO VGN-CR510E/R, VAIO VGN-CR510E/T, VAIO VGN-CR510E/W, VAIO VGN-CR515E/B, VAIO VGN-CR520E/N, VAIO VGN-CR520E/P, VAIO VGN-CR520E/R, VAIO VGN-CR520E/W, VAIO VGN-CR525E/B, VAIO VGN-CR540E/J, VAIO VGN-CR540E/N, VAIO VGN-CR540E/P, VAIO VGN-CR540E/R, VAIO VGN-CR540E/W, VAIO VGN-CR590EBL, VAIO VGN-CR590EBN, VAIO VGN-CR590EBP, VAIO VGN-CR590EBR, VAIO VGN-CR590EBT, VAIO VGN-CR590EBW, VAIO VGN-CR590NAB, VAIO VGN-CR590NAG, VAIO VGN-CR590NBB, VAIO VGN-CR590NBP, VAIO VGN-CR590NCB, VAIO VGN-CR590NCR, VAIO VGN-CS13G/Q, VAIO VGN-CS140F/Q, VAIO VGN-CS140F/W, VAIO VGN-CS204J/R, VAIO VGN-CS204J/W, VAIO VGN-FZ130EB, VAIO VGN-FZ140E, VAIO VGN-FZ140EB, VAIO VGN-FZ140N, VAIO VGN-FZ140NB, VAIO VGN-FZ140QE, VAIO VGN-FZ145E/B, VAIO VGN-FZ150E/BC, VAIO VGN-FZ150FE, VAIO VGN-FZ15G, VAIO VGN-FZ15T, VAIO VGN-FZ160E, VAIO VGN-FZ160EB, VAIO VGN-FZ180E, VAIO VGN-FZ180EB, VAIO VGN-FZ180UB, VAIO VGN-FZ190, VAIO VGN-FZ190E1, VAIO VGN-FZ190E2, VAIO VGN-FZ190EB, VAIO VGN-FZ190FE, VAIO VGN-FZ190N1, VAIO VGN-FZ190N2, VAIO VGN-FZ190N3, VAIO VGN-FZ190N4, VAIO VGN-FZ190N5, VAIO VGN-FZ210CE, VAIO VGN-FZ21E, VAIO VGN-FZ21M, VAIO VGN-FZ21S, VAIO VGN-FZ21Z, VAIO VGN-FZ220EB, VAIO VGN-FZ220UB, VAIO VGN-FZ230E/B, VAIO VGN-FZ240E, VAIO VGN-FZ240EB, VAIO VGN-FZ240NB, VAIO VGN-FZ240QB, VAIO VGN-FZ250AE, VAIO VGN-FZ250EB, VAIO VGN-FZ250FE, VAIO VGN-FZ25G, VAIO VGN-FZ25GN, VAIO VGN-FZ260E, VAIO VGN-FZ260EB, VAIO VGN-FZ27G, VAIO VGN-FZ280E, VAIO VGN-FZ280EB, VAIO VGN-FZ283BN, VAIO VGN-FZ285U/B, VAIO VGN-FZ28G, VAIO VGN-FZ290 (CTO), VAIO VGN-FZ290EBB, VAIO VGN-FZ290EBW, VAIO VGN-FZ290EGB, VAIO VGN-FZ290EGC, VAIO VGN-FZ290EGE, VAIO VGN-FZ290EGS, VAIO VGN-FZ31E, VAIO VGN-FZ31M, VAIO VGN-FZ31S, VAIO VGN-FZ31Z, VAIO VGN-FZ320E/B, VAIO VGN-FZ323G, VAIO VGN-FZ32G, VAIO VGN-FZ340E/B, VAIO VGN-FZ340N/B, VAIO VGN-FZ345DB, VAIO VGN-FZ345EB, VAIO VGN-FZ348E/B, VAIO VGN-FZ350AE, VAIO VGN-FZ35G, VAIO VGN-FZ35GN, VAIO VGN-FZ37G, VAIO VGN-FZ38GU, VAIO VGN-FZ38M, VAIO VGN-FZ390AU, VAIO VGN-FZ390EAB, VAIO VGN-FZ390EBB, VAIO VGN-FZ390ECB, VAIO VGN-FZ390FU, VAIO VGN-FZ39VN, VAIO VGN-FZ4000 CTO, VAIO VGN-FZ440EB, VAIO VGN-FZ445DB, VAIO VGN-FZ470E/B, VAIO VGN-FZ480EB, VAIO VGN-FZ485U/B, VAIO VGN-FZ490EAB, VAIO VGN-FZ490NAB, VAIO VGN-FZ490NBB, VAIO VGN-FZ490NCB, VAIO VGN-FZ490NDB, VAIO VGN-FZ490NFB, VAIO VGN-FZ490NGB, VAIO VGN-NR11S/S, VAIO VGN-NR11Z/S, VAIO VGN-NR145FN, VAIO VGN-NR160E/S, VAIO VGN-NR160E/T, VAIO VGN-NR160E/W, VAIO VGN-NR160N/S, VAIO VGN-NR160Q/S, VAIO VGN-NR17G, VAIO VGN-NR180E/S, VAIO VGN-NR180E/T, VAIO VGN-NR180N/S, VAIO VGN-NR185E/S, VAIO VGN-NR185E/T, VAIO VGN-NR185E/W, VAIO VGN-NR21M/S, VAIO VGN-NR21S/S, VAIO VGN-NR21S/T, VAIO VGN-NR245FN, VAIO VGN-NR250AE, VAIO VGN-NR250FE, VAIO VGN-NR260AN, VAIO VGN-NR270NS, VAIO VGN-NR280E/S, VAIO VGN-NR280E/T, VAIO VGN-NR280E/W, VAIO VGN-NR285DS, VAIO VGN-NR285E/S, VAIO VGN-NR285E/T, VAIO VGN-NR290E/S, VAIO VGN-NR290E/T, VAIO VGN-NR295N/S, VAIO VGN-NR298E/S, VAIO VGN-NR32S/S, VAIO VGN-NR32Z/S, VAIO VGN-NR32Z/T, VAIO VGN-NR350AE, VAIO VGN-NR350FE, VAIO VGN-NR360AN, VAIO VGN-NR385DS, VAIO VGN-NR385ES, VAIO VGN-NR38GN, VAIO VGN-NR398DS, VAIO VGN-NR398ES, VAIO VGN-NR475N/S, VAIO VGN-NR480E/S, VAIO VGN-NR485E/L, VAIO VGN-NR485E/S, VAIO VGN-NR485E/T, VAIO VGN-NR485E/W, VAIO VGN-NR490E/L, VAIO VGN-NR490E/P, VAIO VGN-NR498E/L, VAIO VGN-NR498E/P, VAIO VGN-NR498E/S, VAIO VGN-NR498E/T, VAIO VGN-NR498E/W, VAIO VGN-NS10E/S, VAIO VGN-NS10L/S, VAIO VGN-NS110E/L, VAIO VGN-NS110E/S, VAIO VGN-NS110E/W, VAIO VGN-NS110FH, VAIO VGN-NS11E/S, VAIO VGN-NS120FH, VAIO VGN-NS130E/L, VAIO VGN-NS130E/S, VAIO VGN-NS130E/W, VAIO VGN-NS130FE, VAIO VGN-NS135E/L, VAIO VGN-NS135E/S, VAIO VGN-NS135E/W, VAIO VGN-NS160E/S, VAIO VGN-NS20E/P, VAIO VGN-NS20E/S, VAIO VGN-NS210E/L, VAIO VGN-NS210E/P, VAIO VGN-NS210E/S, VAIO VGN-NS210E/W, VAIO VGN-NS21E/S, VAIO VGN-NS21M/P, VAIO VGN-NS21M/S, VAIO VGN-NS21M/W, VAIO VGN-NS220J/L, VAIO VGN-NS220J/P, VAIO VGN-NS220J/S, VAIO VGN-NS220J/W, VAIO VGN-NS220TH, VAIO VGN-NS230DP, VAIO VGN-NS230DW, VAIO VGN-NS230E/L, VAIO VGN-NS230E/P, VAIO VGN-NS230E/S, VAIO VGN-NS230E/W, VAIO VGN-NS235J/L, VAIO VGN-NS235J/P, VAIO VGN-NS235J/S, VAIO VGN-NS235J/W, VAIO VGN-NS31EH/S, VAIO VGN-NW215T, VAIO VGN-SR46GD, VAIO VGN-SZ55B/B, VAIO VGN-SZ583NC, VAIO VGN-SZ58TN/C, VAIO VGN-SZ640 (CTO), VAIO VGN-SZ645P1, VAIO VGN-SZ645P2, VAIO VGN-SZ645P3, VAIO VGN-SZ645P4, VAIO VGN-SZ645PA, VAIO VGN-SZ645PB, VAIO VGN-SZ650N/C, VAIO VGN-SZ660NC, VAIO VGN-SZ670AN, VAIO VGN-SZ670FN, VAIO VGN-SZ670N/C, VAIO VGN-SZ680 (CTO), VAIO VGN-SZ680N03, VAIO VGN-SZ680N06, VAIO VGN-SZ680ND, VAIO VGN-SZ691N/X, VAIO VGN-SZ71E/B, VAIO VGN-SZ71MN/B, VAIO VGN-SZ71VN/X, VAIO VGN-SZ71WN/C, VAIO VGN-SZ71XN/C, VAIO VGN-SZ730E/C, VAIO VGN-SZ740 (CTO), VAIO VGN-SZ740N1, VAIO VGN-SZ740N2, VAIO VGN-SZ740N3, VAIO VGN-SZ740N4, VAIO VGN-SZ740N5, VAIO VGN-SZ740N6, VAIO VGN-SZ740N7, VAIO VGN-SZ750N/C, VAIO VGN-SZ75GN/B, VAIO VGN-SZ760N/C, VAIO VGN-SZ76GNB, VAIO VGN-SZ770AN, VAIO VGN-SZ770FN, VAIO VGN-SZ770N/C, VAIO VGN-SZ780 (CTO), VAIO VGN-SZ780CN, VAIO VGN-SZ780DN, VAIO VGN-SZ780N1, VAIO VGN-SZ780N2, VAIO VGN-SZ780N3, VAIO VGN-SZ780N4, VAIO VGN-SZ780N5, VAIO VGN-SZ780N6, VAIO VGN-SZ780N7, VAIO VGN-SZ780NW, VAIO VGN-SZ791N/X,</t>
  </si>
  <si>
    <t xml:space="preserve">M25664G60</t>
  </si>
  <si>
    <t xml:space="preserve">2GB DDR2-800 SODIMM</t>
  </si>
  <si>
    <t xml:space="preserve">Gateway: DU Desktop DU10, EC Notebook EC1803u; NEC: Versa E6500, Versa E6510, Versa M380, Versa P9210, Versa S3500, Versa S5600; Packard Bell: EasyNote LJ73, EasyNote RS65-T-600, EasyNote SL51-B-470, EasyNote ST85, EasyNote TJ72 Series, EasyNote TN65-T-440; Panasonic: Let's note CF-F8 Series, Let's note CF-R8 Series, Let's note CF-T8 Series, Let's note CF-T9 Series, Let's note CF-W8 Series, Let's note CF-W9 Series, Let's note CF-Y9 Series, Toughbook 19 Mk1 CF-19C, D, E, Toughbook 19 Mk2 CF-19F, G, H, Toughbook 51 Core Duo CF-51P, CF-51Q, CF-51R, Toughbook 52 Mk2 CF-52, Toughbook 74 CF-74, Toughbook 74 Mk3 CF-74, Toughbook CF-F8 Series, Toughbook CF-R8 Series, Toughbook CF-T8 Series, Toughbook CF-W8; Samsung: N Series Netbook N110-KA01, N Series Netbook N110-KA02, N Series Netbook N110-KA03, N Series Netbook N110-KA04, N Series Netbook N120-12GBK, N Series Netbook N120-KA01, N Series Netbook N120-KA05, N Series Netbook N120-KA06, N Series Netbook N120-KA08, N Series Netbook N130, N Series Netbook N130-JA02, N Series Netbook N130-JA03, N Series Netbook N130-KA03, N Series Netbook N130-KA04, N Series Netbook N130-KA05, N Series Netbook N130-KA06, N Series Netbook N140, N Series Netbook N140-JA02, N Series Netbook N140-JA03, N Series Netbook N140-JA04, N Series Netbook N140-KA03, N Series Netbook N140-KA04, N Series Netbook N140-KA05, N Series Netbook N145 Plus (DDR2), N Series Netbook N150, N Series Netbook N150 Plus (DDR2), N Series Netbook N210, N Series Netbook N220, N Series Netbook N230-11, N Series Netbook N310, N Series Netbook N310-KA01, N Series Netbook N310-KA03, N Series Netbook N310-KA04, N Series Netbook N310-KA05, N Series Netbook N310-KA06, N Series Netbook N310-KA08, N Series Netbook N310-KA0D, N Series Netbook N310-KA0F, N Series Netbook N310-KA0G, N Series Netbook N315, N Series Netbook N510, N Series Netbook N510-JA01, N Series Netbook N510-KA03, N Series Netbook NB30, N Series Netbook NC10-11GP, N Series Netbook NC10-13GB, N Series Netbook NC10-13P, N Series Netbook NC10-14GB, N Series Netbook NC10-14GW, N Series Netbook NC10-KA01, N Series Netbook NC10-KA02, N Series Netbook NC10-KA03, N Series Netbook NC10-KA04, N Series Netbook NC10-KA05, N Series Netbook NC10-KA06, N Series Netbook NC10-KA07, N Series Netbook NC10-KA09, N Series Netbook NC10-KA0A, N Series Netbook NC10-KA0B, N Series Netbook NC10-KA0E, N Series Netbook NC10-KA0F, N Series Netbook NC10-KA0G, N Series Netbook NC10-KA0H, N Series Netbook NC10-KA0J, N Series Netbook NC10-KAB1US, N Series Netbook NC10-N270 anyNet, N Series Netbook NC20, N Series Netbook NC20-KA01, N Series Netbook NC20-KA02, N Series Netbook NC20-KAA1, N Series Netbook NP-N110, N Series Netbook NP-N130, N Series Netbook NP-N135, N Series Netbook NP-N145P, N Series Netbook NP-N148-DP01, Q210 ASS2, Q210 BA01, Series E Notebook E251 Aura, Series P Notebook P210, Series P Notebook P210-Pro P8400 Padou, Series P Notebook P410, Series P Notebook P460 (DDR2), Series P Notebook P510, Series P Notebook P510-Pro T3200 Palermo, Series P Notebook P560 (DDR2), Series Q Notebook Q310 AS02, Series Q Notebook Q310-34P, Series Q Notebook Q310-XA0A, Series Q Notebook Q310-XA0B, Series Q Notebook Q310-XA0C, Series Q Notebook Q310-XA0H, Series Q Notebook Q310-XA0J, Series Q Notebook Q310-XA0K, Series Q Notebook Q320-AS03, Series R Notebook NP-R520, Series R Notebook NP-R522, Series R Notebook R420-FA02, Series R Notebook R470-PT02, Series R Notebook R505, Series R Notebook R505-FS03, Series R Notebook R510, Series R Notebook R510-AS01, Series R Notebook R510-BA01, Series R Notebook R510-FA09, Series R Notebook R510-FA0E, Series R Notebook R510-XA05, Series R Notebook R510-XA06, Series R Notebook R510-XA09, Series R Notebook R510-XA0C, Series R Notebook R519, Series R Notebook R519-FA02, Series R Notebook R522-AA02, Series R Notebook R522-AS01, Series R Notebook R522-FA01, Series R Notebook R522-FS01, Series R Notebook R522-FS02, Series R Notebook R522-JA01, Series R Notebook R522-JS01, Series R Notebook R560, Series R Notebook R610, Series R Notebook R620, Series R Notebook R710, Series R Notebook R719, Series R Notebook R720, Series X Notebook NP-X460; Sony: VAIO VGC-JS110J/S, VAIO VGC-JS130D/P, VAIO VGC-JS130D/S, VAIO VGC-JS130J/B, VAIO VGC-JS130J/P, VAIO VGC-JS130J/S, VAIO VGC-JS140N/B, VAIO VGC-JS15G, VAIO VGC-JS160J/S, VAIO VGC-JS190D/J, VAIO VGC-JS190J/B, VAIO VGC-JS1E/B, VAIO VGC-JS1E/P, VAIO VGC-JS1E/S, VAIO VGC-JS220N/B, VAIO VGC-JS230J/B, VAIO VGC-JS230J/P, VAIO VGC-JS230J/S, VAIO VGC-JS230J/T, VAIO VGC-JS250J/B, VAIO VGC-JS25GS, VAIO VGC-JS290J/Q, VAIO VGC-JS290J/S, VAIO VGC-JS35GJ/P, VAIO VGC-JS410F/S, VAIO VGC-JS430F/S, VAIO VGC-JS450F/S, VAIO VGC-JS45GF/P, VAIO VGC-JS45GFS, VAIO VGC-LN1M, VAIO VGC-LV110N, VAIO VGC-LV140J, VAIO VGC-LV150DJ, VAIO VGC-LV150J, VAIO VGC-LV17G, VAIO VGC-LV180DJ, VAIO VGC-LV190Y, VAIO VGC-LV3SJ/B, VAIO VGC-RT100Y, VAIO VGC-RT150Y, VAIO VGC-RT1SU, VAIO VGC-RT2SY, VAIO VGC-RT71JG, VAIO VGN-AR88E, VAIO VGN-AW110D, VAIO VGN-AW110J/H, VAIO VGN-AW110N/H, VAIO VGN-AW11M/H, VAIO VGN-AW11S/B, VAIO VGN-AW11XU/Q, VAIO VGN-AW11Z/B, VAIO VGN-AW120D, VAIO VGN-AW120J/H, VAIO VGN-AW125J/H, VAIO VGN-AW130J/H, VAIO VGN-AW150Y/H, VAIO VGN-AW160J/Q, VAIO VGN-AW170Y/Q, VAIO VGN-AW180FU, VAIO VGN-AW180Y/Q, VAIO VGN-AW190NAB, VAIO VGN-AW190NBB, VAIO VGN-AW190NCB, VAIO VGN-AW190YAB, VAIO VGN-AW190YBB, VAIO VGN-AW190YCB, VAIO VGN-AW190YDB, VAIO VGN-AW210J/H, VAIO VGN-AW21XY/Q, VAIO VGN-AW21Z/B, VAIO VGN-AW220J/B, VAIO VGN-AW220J/H, VAIO VGN-AW230J/B, VAIO VGN-AW235J/B, VAIO VGN-AW270Y/Q, VAIO VGN-AW290 (CTO), VAIO VGN-AW290JGQ, VAIO VGN-AW290JPB, VAIO VGN-AW290JQH, VAIO VGN-AW290YFB, VAIO VGN-AW290YPH, VAIO VGN-AW310J/H, VAIO VGN-AW31M/H, VAIO VGN-AW31S/B, VAIO VGN-AW31XY/Q, VAIO VGN-AW31ZJ/B, VAIO VGN-AW37GY/Q, VAIO VGN-AW390JAH, VAIO VGN-AW390JCH, VAIO VGN-AW390JDH, VAIO VGN-AW390JEH, VAIO VGN-AW41XH/Q, VAIO VGN-AW41ZF/B, VAIO VGN-AW420F/H, VAIO VGN-AW450F/H, VAIO VGN-AW51JGB, VAIO VGN-BZ11EN, VAIO VGN-BZ11MN, VAIO VGN-BZ11XN, VAIO VGN-BZ12EN, VAIO VGN-BZ12VN, VAIO VGN-BZ12XN, VAIO VGN-BZ153N, VAIO VGN-BZ15GN, VAIO VGN-BZ16GN, VAIO VGN-BZ31VT, VAIO VGN-BZ540N/B, VAIO VGN-BZ560N22, VAIO VGN-BZ560N24, VAIO VGN-BZ560N26, VAIO VGN-BZ560N28, VAIO VGN-BZ560N30, VAIO VGN-BZ560N32, VAIO VGN-BZ560N34, VAIO VGN-BZ560P22, VAIO VGN-BZ560P28, VAIO VGN-BZ560P30, VAIO VGN-BZ560P34, VAIO VGN-BZ561N20, VAIO VGN-BZ561N21, VAIO VGN-BZ561N23, VAIO VGN-BZ562P20, VAIO VGN-BZ563P23, VAIO VGN-BZ563P29, VAIO VGN-BZ563P30, VAIO VGN-BZ569P26, VAIO VGN-BZ569P36, VAIO VGN-BZ569P38, VAIO VGN-BZ569P40, VAIO VGN-BZ569P44, VAIO VGN-BZ569P45, VAIO VGN-BZ569P46, VAIO VGN-BZ569P47, VAIO VGN-BZ570N01, VAIO VGN-BZ570N02, VAIO VGN-BZ570N06, VAIO VGN-BZ570N07, VAIO VGN-BZ570N08, VAIO VGN-BZ570N09, VAIO VGN-BZ579N03, VAIO VGN-CR305E/L, VAIO VGN-CR305E/R, VAIO VGN-CR305E/RC, VAIO VGN-CR309E/R, VAIO VGN-CR309E/RC, VAIO VGN-CR440F/W, VAIO VGN-CS110DQ, VAIO VGN-CS110E/R, VAIO VGN-CS110E/W, VAIO VGN-CS115J/P, VAIO VGN-CS115J/Q, VAIO VGN-CS115J/R, VAIO VGN-CS115J/W, VAIO VGN-CS118E/P, VAIO VGN-CS118E/Q, VAIO VGN-CS118E/R, VAIO VGN-CS118E/W, VAIO VGN-CS11S/P, VAIO VGN-CS11S/Q, VAIO VGN-CS11S/W, VAIO VGN-CS11Z/R, VAIO VGN-CS11Z/T, VAIO VGN-CS120J/P, VAIO VGN-CS120J/Q, VAIO VGN-CS120J/R, VAIO VGN-CS120J/W, VAIO VGN-CS12GH, VAIO VGN-CS14G, VAIO VGN-CS15GN, VAIO VGN-CS160F/P, VAIO VGN-CS160F/Q, VAIO VGN-CS160F/R, VAIO VGN-CS160J/P, VAIO VGN-CS160J/Q, VAIO VGN-CS160J/R, VAIO VGN-CS160J/W, VAIO VGN-CS170F/P, VAIO VGN-CS170F/Q, VAIO VGN-CS170F/R, VAIO VGN-CS17G, VAIO VGN-CS180J/P, VAIO VGN-CS180J/Q, VAIO VGN-CS180J/R, VAIO VGN-CS180J/W, VAIO VGN-CS18GN, VAIO VGN-CS190NAB, VAIO VGN-CS190NAC, VAIO VGN-CS190NAD, VAIO VGN-CS190NBB, VAIO VGN-CS190NCA, VAIO VGN-CS190NCB, VAIO VGN-CS190NCC, VAIO VGN-CS209J/P, VAIO VGN-CS209J/Q, VAIO VGN-CS209J/R, VAIO VGN-CS209J/W, VAIO VGN-CS215J/P, VAIO VGN-CS215J/Q, VAIO VGN-CS215J/R, VAIO VGN-CS215J/W, VAIO VGN-CS21S/P, VAIO VGN-CS21S/R, VAIO VGN-CS21S/T, VAIO VGN-CS21S/V, VAIO VGN-CS21S/W, VAIO VGN-CS21Z/Q, VAIO VGN-CS220DP, VAIO VGN-CS220DQ, VAIO VGN-CS220DR, VAIO VGN-CS220DT, VAIO VGN-CS220DW, VAIO VGN-CS220J/P, VAIO VGN-CS220J/Q, VAIO VGN-CS220J/R, VAIO VGN-CS220J/T, VAIO VGN-CS230J/P, VAIO VGN-CS230J/Q, VAIO VGN-CS230J/R, VAIO VGN-CS230J/W, VAIO VGN-CS23G/W, VAIO VGN-CS25GNB, VAIO VGN-CS260DQ, VAIO VGN-CS260DW, VAIO VGN-CS260J/P, VAIO VGN-CS260J/Q, VAIO VGN-CS260J/W, VAIO VGN-CS26GP, VAIO VGN-CS26GW, VAIO VGN-CS280J/P, VAIO VGN-CS280J/Q, VAIO VGN-CS280J/R, VAIO VGN-CS290 (CTO), VAIO VGN-CS290JDB, VAIO VGN-CS290NAB, VAIO VGN-CS290NCB, VAIO VGN-CS290NDB, VAIO VGN-CS290NFB, VAIO VGN-CS31S/P, VAIO VGN-CS31S/R, VAIO VGN-CS31S/T, VAIO VGN-CS31S/V, VAIO VGN-CS31S/W, VAIO VGN-CS31Z/Q, VAIO VGN-CS320DP, VAIO VGN-CS320DQ, VAIO VGN-CS320DR, VAIO VGN-CS320DW, VAIO VGN-CS320J/Q, VAIO VGN-CS320J/R, VAIO VGN-CS325J/P, VAIO VGN-CS325J/Q, VAIO VGN-CS325J/R, VAIO VGN-CS325J/W, VAIO VGN-CS35GNB, VAIO VGN-CS36GJJ, VAIO VGN-CS370T, VAIO VGN-CS385J/Q, VAIO VGN-CS385J/R, VAIO VGN-CS390DBB, VAIO VGN-CS390DCB, VAIO VGN-CS390DDB, VAIO VGN-CS390DEB, VAIO VGN-CS390DFB, VAIO VGN-CS390JAB, VAIO VGN-CS390JBB, VAIO VGN-FW11E, VAIO VGN-FW11L, VAIO VGN-FW11M, VAIO VGN-FW11S, VAIO VGN-FW11ZU, VAIO VGN-FW12G, VAIO VGN-FW130E/W, VAIO VGN-FW130N/W, VAIO VGN-FW139E/H, VAIO VGN-FW139N/W, VAIO VGN-FW13GU, VAIO VGN-FW140D, VAIO VGN-FW140E/H, VAIO VGN-FW140E/W, VAIO VGN-FW140FE, VAIO VGN-FW140N/W, VAIO VGN-FW145E/W, VAIO VGN-FW150E/W, VAIO VGN-FW160FE, VAIO VGN-FW16G, VAIO VGN-FW170J/H, VAIO VGN-FW170J/W, VAIO VGN-FW180AE, VAIO VGN-FW180E/H, VAIO VGN-FW180FU, VAIO VGN-FW190EAH, VAIO VGN-FW190EBH, VAIO VGN-FW190ECH, VAIO VGN-FW190EEH, VAIO VGN-FW190NAH, VAIO VGN-FW190NBH, VAIO VGN-FW190NCH, VAIO VGN-FW190NDH, VAIO VGN-FW190NEH, VAIO VGN-FW198U/H, VAIO VGN-FW21E, VAIO VGN-FW21L, VAIO VGN-FW21M, VAIO VGN-FW21Z, VAIO VGN-FW230J/B, VAIO VGN-FW230J/H, VAIO VGN-FW235DH, VAIO VGN-FW235J/H, VAIO VGN-FW23G/W, VAIO VGN-FW240J/B, VAIO VGN-FW240J/H, VAIO VGN-FW240J/W, VAIO VGN-FW245J, VAIO VGN-FW245J/H, VAIO VGN-FW246J, VAIO VGN-FW246J/B, VAIO VGN-FW248, VAIO VGN-FW248J/B, VAIO VGN-FW248J/H, VAIO VGN-FW248J/W, VAIO VGN-FW250J, VAIO VGN-FW250J/H, VAIO VGN-FW25G, VAIO VGN-FW260FE, VAIO VGN-FW260J/B, VAIO VGN-FW260J/H, VAIO VGN-FW260J/W, VAIO VGN-FW265D, VAIO VGN-FW265D/B, VAIO VGN-FW265J/B, VAIO VGN-FW265J/H, VAIO VGN-FW265J/W, VAIO VGN-FW270AE, VAIO VGN-FW270J/B, VAIO VGN-FW270J/H, VAIO VGN-FW270J/W, VAIO VGN-FW275D, VAIO VGN-FW275D/W, VAIO VGN-FW275J/H, VAIO VGN-FW27GU, VAIO VGN-FW280AU, VAIO VGN-FW280FU, VAIO VGN-FW280FY, VAIO VGN-FW280J, VAIO VGN-FW280J/H, VAIO VGN-FW285D, VAIO VGN-FW285D/H, VAIO VGN-FW285J/B, VAIO VGN-FW285J/H, VAIO VGN-FW285J/W, VAIO VGN-FW290 Series, VAIO VGN-FW298Y/H, VAIO VGN-FW31ZJ, VAIO VGN-FW33GW, VAIO VGN-FW340DW, VAIO VGN-FW340J/B, VAIO VGN-FW340J/H, VAIO VGN-FW340J/W, VAIO VGN-FW350DH, VAIO VGN-FW350DW, VAIO VGN-FW350J/B, VAIO VGN-FW350J/H, VAIO VGN-FW350J/W, VAIO VGN-FW351J/H, VAIO VGN-FW355J/H, VAIO VGN-FW360TJ, VAIO VGN-FW370J/B, VAIO VGN-FW370J/H, VAIO VGN-FW373DW, VAIO VGN-FW373J/B, VAIO VGN-FW373J/H, VAIO VGN-FW375J/B, VAIO VGN-FW378DH, VAIO VGN-FW378J/B, VAIO VGN-FW390JFB, VAIO VGN-FW390JFH, VAIO VGN-FW390NAB, VAIO VGN-FW390NDB, VAIO VGN-FW390NFB, VAIO VGN-FW390NLB, VAIO VGN-FW390NOB, VAIO VGN-FW390YFB, VAIO VGN-FW390YLH, VAIO VGN-FW398Y/H, VAIO VGN-FW41E/H, VAIO VGN-FW41M/H, VAIO VGN-FW41ZJ/H, VAIO VGN-FW43GW, VAIO VGN-FW448J/B, VAIO VGN-FW455DH, VAIO VGN-FW455J/B, VAIO VGN-FW455J/H, VAIO VGN-FW45GJB, VAIO VGN-FW460J/B, VAIO VGN-FW460J/H, VAIO VGN-FW460J/T, VAIO VGN-FW465J/B, VAIO VGN-FW46GJ/B, VAIO VGN-FW47GY/H, VAIO VGN-FW485J/H, VAIO VGN-FW48E/H, VAIO VGN-FW490DAB, VAIO VGN-FW490DBB, VAIO VGN-FW490DCB, VAIO VGN-FW490DDB, VAIO VGN-FW490DEB, VAIO VGN-FW490DFB, VAIO VGN-FW490JAB, VAIO VGN-FW490JBB, VAIO VGN-FW490JCB, VAIO VGN-FW51JF/H, VAIO VGN-FW51MF/H, VAIO VGN-FW520F/B, VAIO VGN-FW53GF/W, VAIO VGN-FW550F/B, VAIO VGN-FW550F/H, VAIO VGN-FW550F/T, VAIO VGN-FW55GF/B, VAIO VGN-FW56GF/B, VAIO VGN-FW57GH/H, VAIO VGN-FW590 (CTO), VAIO VGN-FW590F3B, VAIO VGN-FW590FPB, VAIO VGN-FW590FRB, VAIO VGN-FW590FSB, VAIO VGN-FW590GAB, VAIO VGN-FW590GIB, VAIO VGN-FW590GJB, VAIO VGN-FW590GKB, VAIO VGN-FW590GLB, VAIO VGN-FW590GMB, VAIO VGN-FW599GBB, VAIO VGN-FW599GCB, VAIO VGN-NS105N/S, VAIO VGN-NS10J/S, VAIO VGN-NS115N/S, VAIO VGN-NS11J/S, VAIO VGN-NS11M/S, VAIO VGN-NS11Z/S, VAIO VGN-NS12M/W, VAIO VGN-NS140E/L, VAIO VGN-NS140E/S, VAIO VGN-NS140E/W, VAIO VGN-NS150FJ, VAIO VGN-NS150J/L, VAIO VGN-NS150J/S, VAIO VGN-NS150J/W, VAIO VGN-NS15G, VAIO VGN-NS190DS, VAIO VGN-NS190J/L, VAIO VGN-NS190J/S, VAIO VGN-NS190J/W, VAIO VGN-NS20J/S, VAIO VGN-NS20M/S, VAIO VGN-NS20S/S, VAIO VGN-NS20Z/S, VAIO VGN-NS215N/S, VAIO VGN-NS240DP, VAIO VGN-NS240DS, VAIO VGN-NS240DW, VAIO VGN-NS240E/L, VAIO VGN-NS240E/P, VAIO VGN-NS240E/S, VAIO VGN-NS240E/W, VAIO VGN-NS255DS, VAIO VGN-NS255J/L, VAIO VGN-NS255J/S, VAIO VGN-NS25G/S, VAIO VGN-NS290J/L, VAIO VGN-NS290J/P, VAIO VGN-NS290J/S, VAIO VGN-NS290J/W, VAIO VGN-NS295DP, VAIO VGN-NS295DS, VAIO VGN-NS295DW, VAIO VGN-NS295J/L, VAIO VGN-NS295J/S, VAIO VGN-NS305D/S, VAIO VGN-NS30E/P, VAIO VGN-NS30E/S, VAIO VGN-NS30E/W, VAIO VGN-NS30Z/S, VAIO VGN-NS315D/S, VAIO VGN-NS315TH, VAIO VGN-NS31M/P, VAIO VGN-NS31M/S, VAIO VGN-NS31M/W, VAIO VGN-NS31S/S, VAIO VGN-NS325J/L, VAIO VGN-NS325J/N, VAIO VGN-NS325J/P, VAIO VGN-NS325J/T, VAIO VGN-NS325J/W, VAIO VGN-NS330DP, VAIO VGN-NS330DS, VAIO VGN-NS330DT, VAIO VGN-NS330DW, VAIO VGN-NW115J/T, VAIO VGN-NW11S/S, VAIO VGN-NW11S/T, VAIO VGN-NW11Z/S, VAIO VGN-NW11Z/T, VAIO VGN-NW120J/W, VAIO VGN-NW120JS, VAIO VGN-NW130J/S, VAIO VGN-NW130J/T, VAIO VGN-NW130J/W, VAIO VGN-NW150DS, VAIO VGN-NW150J/S, VAIO VGN-NW15G/S, VAIO VGN-NW15GT, VAIO VGN-NW160J/S, VAIO VGN-NW17GJS, VAIO VGN-NW180J/S, VAIO VGN-NW20EF/P, VAIO VGN-NW20EF/S, VAIO VGN-NW20EF/W, VAIO VGN-NW20SF/P, VAIO VGN-NW20SF/S, VAIO VGN-NW20ZF/S, VAIO VGN-NW21MF/W, VAIO VGN-NW21ZF/S, VAIO VGN-NW21ZF/T, VAIO VGN-NW225F/B, VAIO VGN-NW230G/B, VAIO VGN-NW230G/S, VAIO VGN-NW235F/B, VAIO VGN-NW240F/B, VAIO VGN-NW240F/S, VAIO VGN-NW240F/T, VAIO VGN-NW240F/W, VAIO VGN-NW250F/B, VAIO VGN-NW250F/S, VAIO VGN-NW25GF/B, VAIO VGN-NW25GF/S, VAIO VGN-NW26003B, VAIO VGN-NW260AF, VAIO VGN-NW265F/B, VAIO VGN-NW265F/W, VAIO VGN-NW270F/S, VAIO VGN-NW270F/T, VAIO VGN-NW270F/W, VAIO VGN-NW280F/B, VAIO VGN-NW280F/P, VAIO VGN-NW280F/S, VAIO VGN-NW280F/T, VAIO VGN-NW280F/W, VAIO VGN-NW29GFB, VAIO VGN-NW310F/B, VAIO VGN-NW310F/S, VAIO VGN-NW330F/B, VAIO VGN-NW330F/P, VAIO VGN-NW330F/T, VAIO VGN-NW330F/W, VAIO VGN-NW345G/B, VAIO VGN-NW360F/B, VAIO VGN-SR11M, VAIO VGN-SR129E/B, VAIO VGN-SR12G/P, VAIO VGN-SR130E/B, VAIO VGN-SR130E/P, VAIO VGN-SR130E/S, VAIO VGN-SR130N/B, VAIO VGN-SR13GN/B, VAIO VGN-SR140E/B, VAIO VGN-SR140E/P, VAIO VGN-SR140E/S, VAIO VGN-SR140N/S, VAIO VGN-SR150A/B, VAIO VGN-SR150A/P, VAIO VGN-SR150FN, VAIO VGN-SR15SN, VAIO VGN-SR165E/B, VAIO VGN-SR165E/P, VAIO VGN-SR165N/B, VAIO VGN-SR16GN/B, VAIO VGN-SR190 CTO, VAIO VGN-SR190EAJ, VAIO VGN-SR190EAQ, VAIO VGN-SR190EBJ, VAIO VGN-SR190EBQ, VAIO VGN-SR190ECJ, VAIO VGN-SR190ECQ, VAIO VGN-SR190EDJ, VAIO VGN-SR190EDQ, VAIO VGN-SR190EEJ, VAIO VGN-SR190EEQ, VAIO VGN-SR190NAB, VAIO VGN-SR190NBB, VAIO VGN-SR190NCB, VAIO VGN-SR190NDB, VAIO VGN-SR190NEB, VAIO VGN-SR190NFB, VAIO VGN-SR190NHB, VAIO VGN-SR190NIB, VAIO VGN-SR190PAB, VAIO VGN-SR190PCB, VAIO VGN-SR190PFB, VAIO VGN-SR190PGS, VAIO VGN-SR19VN, VAIO VGN-SR19XN, VAIO VGN-SR210DB, VAIO VGN-SR210DH, VAIO VGN-SR210DS, VAIO VGN-SR210J/B, VAIO VGN-SR210J/H, VAIO VGN-SR210J/S, VAIO VGN-SR21M/S, VAIO VGN-SR220J/B, VAIO VGN-SR220J/H, VAIO VGN-SR240J/B, VAIO VGN-SR240J/H, VAIO VGN-SR240N/B, VAIO VGN-SR250FN, VAIO VGN-SR250J/B, VAIO VGN-SR250J/H, VAIO VGN-SR250J/S, VAIO VGN-SR26GN, VAIO VGN-SR280Y/H, VAIO VGN-SR290 (CTO), VAIO VGN-SR290JTH, VAIO VGN-SR290JTJ, VAIO VGN-SR290JTQ, VAIO VGN-SR290NTB, VAIO VGN-SR290PAB, VAIO VGN-SR290PBB, VAIO VGN-SR290PCB, VAIO VGN-SR290PDB, VAIO VGN-SR290PEB, VAIO VGN-SR290PFB, VAIO VGN-SR290PGB, VAIO VGN-SR290PHB, VAIO VGN-SR29VN/S, VAIO VGN-SR29XN/S, VAIO VGN-SR31M/S, VAIO VGN-SR35G/B, VAIO VGN-SR35G/S, VAIO VGN-SR36GN/B, VAIO VGN-SR390 (CTO), VAIO VGN-SR390PAB, VAIO VGN-SR390PDB, VAIO VGN-SR390PFB, VAIO VGN-SR399PBB, VAIO VGN-SR399PCB, VAIO VGN-SR399PEB, VAIO VGN-SR39VN/S, VAIO VGN-SR39XN/S, VAIO VGN-SR41M/P, VAIO VGN-SR41M/S, VAIO VGN-SR41M/W, VAIO VGN-SR430J/B, VAIO VGN-SR430J/H, VAIO VGN-SR43G/P, VAIO VGN-SR490DAB, VAIO VGN-SR490DBB, VAIO VGN-SR490DCB, VAIO VGN-SR490DDB, VAIO VGN-SR490DEB, VAIO VGN-SR490JAB, VAIO VGN-SR490JBB, VAIO VGN-SR490PAB, VAIO VGN-SR510G/B, VAIO VGN-SR510G/H, VAIO VGN-SR51MF/P, VAIO VGN-SR51MF/S, VAIO VGN-SR51MF/W, VAIO VGN-SR525G/B, VAIO VGN-SR525G/H, VAIO VGN-SR53GF/B, VAIO VGN-SR53GF/W, VAIO VGN-SR55GF/N, VAIO VGN-SR590FHB, VAIO VGN-SR590GJB, VAIO VGN-SR590GLB, VAIO VGN-SR590GMB, VAIO VGN-SR590GNB, VAIO VGN-SR590GPB, VAIO VGN-SR590GRB, VAIO VGN-SR590GSB, VAIO VGN-SR590GXB, VAIO VGN-SR599GBB, VAIO VGN-SR599GCB, VAIO VGN-SR599GDB, VAIO VGN-SR599GEB, VAIO VGN-SR59VG/H, VAIO VGN-SR59XG/H, VAIO VGN-TZ11MN/N, VAIO VGN-TZ130N/B, VAIO VGN-TZ150N/B, VAIO VGN-TZ150N/N, VAIO VGN-TZ160CB, VAIO VGN-TZ170CB, VAIO VGN-TZ170CN, VAIO VGN-TZ2000 CTO, VAIO VGN-TZ210E/P, VAIO VGN-TZ21MN/N, VAIO VGN-TZ26GGN/B, VAIO VGN-TZ26GN/W, VAIO VGN-TZ27GNN, VAIO VGN-TZ290NAN, VAIO VGN-TZ290NAP, VAIO VGN-TZ290NBR, VAIO VGN-TZ290NCR, VAIO VGN-TZ298N/XC, VAIO VGN-TZ31MN/N, VAIO VGN-TZ31VN/X, VAIO VGN-TZ31WN/B, VAIO VGN-TZ31XN/B, VAIO VGN-TZ390 (CTO), VAIO VGN-TZ395N/X, VAIO VGN-TZ71B, VAIO VGN-TZ93NS, VAIO VGN-TZ93S, VAIO VGN-TZ93US, VAIO VGNAW420DH, VAIO VGNAW47GHQ, VAIO VPC-L116FX/B, VAIO VPC-L117FX/B, VAIO VPC-L118FG/B, VAIO VPC-L12M1E/S, VAIO VPCL111FX/B, VAIO VPCL112GX/B, VAIO VPCL113FX/B, VAIO VPCL114FDB, VAIO VPCL118FG/B, VAIO VPCL11M1E/S, VAIO VPCL11S1E/S, VAIO VPCL11S2E/S, VAIO VPCL12S1E/S, VAIO VPCL137FX/B, VAIO VPCL138FG/B, VAIO VPCL13J9E/S, VAIO VPCL13M1E/S, VAIO VPCL13S1E/S, VAIO VPCL13S2E/S, VAIO VPCL148FG/B, VAIO VPCL14J9E/S, VAIO VPCL14M1E/S, VAIO VPCL14S2E/S; ViewSonic: ViewBook Pro VNB131, VPC190 All-in-One PC.</t>
  </si>
  <si>
    <t xml:space="preserve">M51264J90S</t>
  </si>
  <si>
    <t xml:space="preserve">Acer: Aspire 5950G Series AS5950G-xxx; Gateway: ID Notebook ID47H02u, ID Notebook ID47H03u, ID Notebook ID57H, NE Notebook NE46R07m, NE Notebook NE51B10u, NE Notebook NE52203u, NE Notebook NE52207u, NE Notebook NE52209u, NE Notebook NE52210u, NE Notebook NE56R08h, NE Notebook NE56R10u, NE Notebook NE56R11u, NE Notebook NE56R12u, NE Notebook NE56R13u, NE Notebook NE56R15u, NE Notebook NE56R16u, NE Notebook NE56R27u, NE Notebook NE56R31u, NE Notebook NE56R34u, NE Notebook NE56R35u, NE Notebook NE56R37u, NE Notebook NE56R41u, NE Notebook NE56R42u, NE Notebook NE56R43u, NE Notebook NE56R45u, NE Notebook NE56R47u, NE Notebook NE56R50u, NE Notebook NE56R52u, NE Notebook NE71B03u, NE Notebook NE71B06u, NE Notebook NE71B07u, NE Notebook NE71B10u, NE Notebook NE71B11u, NE Notebook NE71B12u, NE Notebook NE72208u, NV Notebook NV47H02e, NV Notebook NV50A02u, NV Notebook NV50A16u, NV NotebooK NV51B05u, NV Notebook NV51B15u, NV NotebooK NV51B35u, NV Notebook NV52L06u, NV Notebook NV52L08u, NV Notebook NV52L15u, NV Notebook NV52L23u, NV Notebook NV55S02u, NV Notebook NV55S03u, NV Notebook NV55S04u, NV Notebook NV55S05u, NV Notebook NV55S15u, NV Notebook NV55S19u, NV Notebook NV55S22u, NV Notebook NV55S28u, NV Notebook NV56R06u, NV Notebook NV56R10u, NV Notebook NV56R14u, NV Notebook NV56R38u, NV Notebook NV570P04u, NV Notebook NV570P07u, NV Notebook NV570P08u, NV Notebook NV570P09u, NV Notebook NV570P10u, NV Notebook NV570P11u, NV Notebook NV570P13u, NV Notebook NV570P17u, NV Notebook NV570P18u, NV Notebook NV570P20u, NV Notebook NV57H13u, NV Notebook NV57H14M, NV Notebook NV57H26u, NV Notebook NV57H38m, NV Notebook NV57H50u, NV Notebook NV57H54u, NV Notebook NV57H58u, NV Notebook NV57H73u, NV Notebook NV57H77u, NV Notebook NV57H94u, NV Notebook NV75S02u, NV Notebook NV75S05h, NV Notebook NV75S07h, NV Notebook NV76R02h, NV Notebook NV76R29u, NV Notebook NV76R43u, NV Notebook NV76R44u, NV Notebook NV76R45u, NV Notebook NV76R47u, NV Notebook NV77H05u, NV Notebook NV77H21u, NV Notebook NV77H23u; MEDION: AKOYA E4212, AKOYA E6221, AKOYA E6228, AKOYA E7219, AKOYA E7222, AKOYA P6631, AKOYA P6633, AKOYA P6635, AKOYA P6812, AKOYA P7621, AKOYA P7624, AKOYA P7812, AKOYA X6306D, ERAZER X5300D, ERAZER X5310D, ERAZER X5336D, ERAZER X5345D, ERAZER X5353D, ERAZER X5354D, ERAZER X5713D, ERAZER X5714D, ERAZER X6813, ERAZER X6815, ERAZER X6816, ERAZER X6817, ERAZER X6821, ERAZER X7813, ERAZER X7815, ERAZER X7817, MEDION ERAZER X6819; MiTAC: Maestro 650, Maestro 680; NEC: LaVie G Type L GL227T/DS, LaVie G Type L GL247T/DS, VersaPro UltraLite VJ13E/BB-E, VersaPro UltraLite VJ17H/BB-E, VersaPro UltraLite VK13E/BB-E, VersaPro UltraLite VK17H/BB-E, VersaPro VH VJ17H/HT-E, VersaPro VH VK17H/HT-E, VersaPro VK16E/DC, VersaPro VK16E/XC, VersaPro VK17H/BB-D, VersaPro VK21L/XC, VersaPro VK23T/XC, VersaPro VK25M/DC, VersaPro VK25M/XC, VersaPro VK27H/DC, VersaPro VX VJ19E/XE, VersaPro VX VJ24L/XE, VersaPro VX VK19E/XE, VersaPro VX VK24L/XE; Panasonic: Let's note CF-B10A/C Series, Let's note CF-B10P Series, Let's note CF-N10 Series, Let's note CF-S10 Series, Toughbook 19 Mk5 CF-19A, B, Toughbook 31 Mk2 CF-31, Toughbook 52 Mk4 CF-52, Toughbook 53 Mk1 CF-53, Toughbook CF-D1, Toughbook H2 Mk1 CF-H2, Toughbook H2 Mk2 CF-H2, Toughbook S10; Samsung: ATIV Book 2 NP270E4V, ATIV Book 2 NP270E5G, ATIV Book 2 NP275E5E, Chromebox Series 3, Large Format Display SBB-D32AX2/ZX, RC Series Notebook RC420, RC Series Notebook RC512-S01, RC Series Notebook RC512-S02US, RC Series Notebook RC520, RC Series Notebook RC720-S04AU, RC Series Notebook RC730 S05, RF Series Notebook RF411, RF Series Notebook RF511-S02, RF Series Notebook RF511-S02AU, RF Series Notebook RF511-S03, RF Series Notebook RF711-S01, RF Series Notebook RF711-S02, RF Series Notebook RF711-S02BE, RF Series Notebook RF711-S03, RF Series Notebook RF711-S05, RF Series Notebook RF711-S07, RF Series Notebook RF711-S08, RF Series Notebook RF712-S01, RV Series Notebook RV413, RV Series Notebook RV420, RV Series Notebook RV520-W01, RV Series Notebook RV720-S01, Series 2 Notebook 200B5B-A01, Series 2 Notebook NP200A5B, Series 2 Notebook NP200B5B, Series 3 Notebook 300U1A-A01, Series 3 Notebook 300V3A-S02AU, Series 3 Notebook 305U1A-A02, Series 3 Notebook 305V5A-S05AU, Series 3 Notebook 305V5A-S06AU, Series 3 Notebook NP300E4A, Series 3 Notebook NP300E4C, Series 3 Notebook NP300E4E, Series 3 Notebook NP300E4ZH, Series 3 Notebook NP300E5A, Series 3 Notebook NP300E5C, Series 3 Notebook NP300E5X, Series 3 Notebook NP300E7A, Series 3 Notebook NP300V4A, Series 3 Notebook NP300V5A, Series 3 Notebook NP305E5AI, Series 3 Notebook NP305E7AI, Series 3 Notebook NP350U2A, Series 3 Notebook NP350U2B, Series 3 Notebook NP3530EC, Series 3 Notebook NP355E5C, Series 3 Notebook NP370R4E, Series 4 Notebook NP400B2B, Series 4 Notebook NP400B4BI, Series 4 Notebook NP400B5B, Series 4 Notebook NP410B2B HZ1, Series 5 Ultrabook NP530U3B, Series 5 Ultrabook NP530U3BI, Series 5 Ultrabook NP530U4B, Series 6 Notebook NP600B4B, Series 6 Notebook NP600B5B, Series 7 Notebook NP700G7A, Series 7 Notebook NP700Z3A, Series 7 Notebook NP700Z5AH, Series 7 Notebook NP700Z5B, Series 9 Notebook NP900X1B, Series 9 Notebook NP900X3A, Series Q Notebook QX411-W01, Series Q Notebook QX412-S01AU, Series S Notebook SF311-S02AU, Series S Notebook SF411-A01, Series S Notebook SF511-A03, Series S Notebook SF511-S02AU; Sony: VAIO Fit 14E SVF1421MSGB, VAIO Fit 14E SVF1421MSGW, VAIO SVD1121BPXB, VAIO SVD11223CXB, VAIO SVE11115EGB, VAIO SVE11115FDW, VAIO SVE1111M1E, VAIO SVE11125CXB, VAIO SVE11126CG, VAIO SVE11135CVW, VAIO SVE11136CG, VAIO SVE11136CVW, VAIO SVE1113M1E, VAIO SVE14111EGB, VAIO SVE14112EGP, VAIO SVE14112EGW, VAIO SVE14113EGB, VAIO SVE14117FL, VAIO SVE14118ELB, VAIO SVE14A1S1E, VAIO SVE15112FXS, VAIO SVE15113ENB, VAIO SVE15115EGB, VAIO SVE15117FGB, VAIO SVE15117FGW, VAIO SVE1511A1E, VAIO SVE1511B1E, VAIO SVE1511BGXS, VAIO SVE1511D1E, VAIO SVE1511F1E, VAIO SVE1511G1E, VAIO SVE1511H1E, VAIO SVE1511J1E, VAIO SVE1511K1E, VAIO SVE1511L1E, VAIO SVE1511M1E, VAIO SVE1511N1E, VAIO SVE1511P1E, VAIO SVE1511Q1E, VAIO SVE1511Q1ESI, VAIO SVE1511R9E, VAIO SVE1511RFXB, VAIO SVE1511S1E, VAIO SVE1511T1E, VAIO SVE1511V1E, VAIO SVE1511W1E, VAIO SVE1511X1E, VAIO SVE1513BYNB, VAIO SVE1513CYNB, VAIO SVE1711F1E, VAIO SVE1711K1E, VAIO SVE1711T1E, VAIO SVE1711V1E, VAIO SVT13118FXS, VAIO SVT1311CGSX, VAIO VPC-SA3CGX/BI, VAIO VPC-SE13FX/B, VAIO VPC-SE13FX/S, VAIO VPC-SE1E1E, VAIO VPC-SE1J1E/S, VAIO VPCCA15FG, VAIO VPCCA16FG, VAIO VPCCA17FL, VAIO VPCCA1S1E/B, VAIO VPCCA1S1E/D, VAIO VPCCA1S1E/G, VAIO VPCCA1S1E/P, VAIO VPCCA1S1E/W, VAIO VPCCA27FL, VAIO VPCCA2S1E, VAIO VPCCA3S1E, VAIO VPCCA3X1R, VAIO VPCCA4S1E, VAIO VPCCB15FH/W, VAIO VPCCB16FG/W, VAIO VPCCB17FGB, VAIO VPCCB190X (CTO), VAIO VPCCB2M8E, VAIO VPCCB2S1E, VAIO VPCCB2S1R, VAIO VPCCB2S8E, VAIO VPCCB2S8E/B, VAIO VPCCB2SFX, VAIO VPCCB35FG/D, VAIO VPCCB3M1E, VAIO VPCCB3P1E, VAIO VPCCB3S1E, VAIO VPCCB3S1R, VAIO VPCCB3S8E, VAIO VPCCB3Z8E, VAIO VPCCB4P1E, VAIO VPCCB4Q1E, VAIO VPCCB4Z1E, VAIO VPCEG11FX/B, VAIO VPCEG11FX/L, VAIO VPCEG13EL, VAIO VPCEG13FX/B, VAIO VPCEG15FL, VAIO VPCEG15FX/B, VAIO VPCEG16EG/W, VAIO VPCEG18FG/B, VAIO VPCEG18FG/L, VAIO VPCEG18FG/P, VAIO VPCEG18FG/W, VAIO VPCEG1BFX, VAIO VPCEG1DGX/B, VAIO VPCEG1EGX/B, VAIO VPCEG1FGX/B, VAIO VPCEG23EL, VAIO VPCEG26EG/W, VAIO VPCEG27FM/W, VAIO VPCEG28FG/L, VAIO VPCEG2BGX/B, VAIO VPCEG30EL, VAIO VPCEG36EG/W, VAIO VPCEG38FG/P, VAIO VPCEG3AGX/B, VAIO VPCEH12FX/B, VAIO VPCEH13FX/B, VAIO VPCEH14FM, VAIO VPCEH15FX/B, VAIO VPCEH18FG/L, VAIO VPCEH1AFX/B, VAIO VPCEH1E1E, VAIO VPCEH1EGX/B, VAIO VPCEH1FGX/B, VAIO VPCEH1J1E, VAIO VPCEH1J8E, VAIO VPCEH1L0E, VAIO VPCEH1L8E, VAIO VPCEH1L9E, VAIO VPCEH1M1E, VAIO VPCEH1M8E, VAIO VPCEH1M9E, VAIO VPCEH1S1E, VAIO VPCEH1S9E, VAIO VPCEH1Z1E, VAIO VPCEH1Z8E, VAIO VPCEH25FM, VAIO VPCEH26EN, VAIO VPCEH27FXL, VAIO VPCEH2D0E, VAIO VPCEH2D1E, VAIO VPCEH2F1E, VAIO VPCEH2FGX/B, VAIO VPCEH2H1E, VAIO VPCEH2J1E, VAIO VPCEH2K1E, VAIO VPCEH2L9E, VAIO VPCEH2M0E, VAIO VPCEH2M1E, VAIO VPCEH2N1E, VAIO VPCEH2P0E, VAIO VPCEH2Q1E, VAIO VPCEH2S9E, VAIO VPCEH2Z1E, VAIO VPCEH35FM, VAIO VPCEH38FGB, VAIO VPCEH38FGP, VAIO VPCEH39FJ, VAIO VPCEH3EGX/B, VAIO VPCEH3G1E, VAIO VPCEH3K1E, VAIO VPCEH3L1E, VAIO VPCEH3M1E, VAIO VPCEH3N1E, VAIO VPCEH3N6E, VAIO VPCEH3S8E, VAIO VPCEJ16FX/B, VAIO VPCEJ1J1E, VAIO VPCEJ1L1E, VAIO VPCEJ1M1E, VAIO VPCEJ1M9E, VAIO VPCEJ1Z1E, VAIO VPCEJ25FGB, VAIO VPCEJ28FX/B, VAIO VPCEJ2E1E, VAIO VPCEJ2L1E, VAIO VPCEJ2M1E, VAIO VPCEJ3B1E, VAIO VPCEJ3K1E, VAIO VPCEJ3M1E, VAIO VPCEJ3Q1E, VAIO VPCEJ3S1E, VAIO VPCEJ3T1E, VAIO VPCEJ3Z1E, VAIO VPCEK20ALB, VAIO VPCEK20ALW, VAIO VPCEK26FG/B, VAIO VPCEL23FD, VAIO VPCEL2S1E, VAIO VPCEL2S1E/W, VAIO VPCF12THX/H, VAIO VPCF215FDBI, VAIO VPCF215FX/BI, VAIO VPCF21Z1E/BI, VAIO VPCF221FX/B, VAIO VPCF221FX/S, VAIO VPCF223FX/B, VAIO VPCF224FX/B, VAIO VPCF224FX/S, VAIO VPCF225FGB, VAIO VPCF227FX/B, VAIO VPCF2290S (CTO), VAIO VPCF2290X (CTO), VAIO VPCF22E1R, VAIO VPCF22FGX/B, VAIO VPCF22KFX/B, VAIO VPCF22L1E, VAIO VPCF22M0E, VAIO VPCF22M1E, VAIO VPCF22M1R, VAIO VPCF22S1E, VAIO VPCF22S1R, VAIO VPCF22SFX/W, VAIO VPCF232FX/B, VAIO VPCF234FX/B, VAIO VPCF2390X, VAIO VPCF23A9E/B, VAIO VPCF23CGX/B, VAIO VPCF23L1E, VAIO VPCF23M1E, VAIO VPCF23M1R, VAIO VPCF23N1E, VAIO VPCF23P1E, VAIO VPCF23Q1E, VAIO VPCF23S1E, VAIO VPCF23S1R, VAIO VPCF23X1R, VAIO VPCF23Z1E, VAIO VPCF23Z1R, VAIO VPCF24A4E/B, VAIO VPCF24L1E, VAIO VPCF24M1E, VAIO VPCF24N1E, VAIO VPCF24P1E, VAIO VPCF24Q1E, VAIO VPCJ218FGB, VAIO VPCJ21M1E, VAIO VPCJ228FGB, VAIO VPCJ23S1E, VAIO VPCL214FX/B, VAIO VPCL215FDB, VAIO VPCL216FX/B, VAIO VPCL21M1E, VAIO VPCL21S1E, VAIO VPCL22K1E, VAIO VPCL22S1E, VAIO VPCL232FX/B, VAIO VPCL235FX/B, VAIO VPCSA21GX/BI, VAIO VPCSA23GX/SI, VAIO VPCSA24GX/BI, VAIO VPCSA25GG/BI, VAIO VPCSA25GL, VAIO VPCSA25GX/SI, VAIO VPCSA2DGX/BI, VAIO VPCSA2EGX/BI, VAIO VPCSA2GGX/BI, VAIO VPCSA2HGX/BI, VAIO VPCSA2Z9E, VAIO VPCSA33GW, VAIO VPCSA35GGBI, VAIO VPCSA35GL, VAIO VPCSA36GG/T, VAIO VPCSA390X (CTO), VAIO VPCSA3AGX/BI, VAIO VPCSA3DGX/BI, VAIO VPCSA3J1E, VAIO VPCSA3L9E, VAIO VPCSA3M9E, VAIO VPCSA3N9E, VAIO VPCSA3S9E, VAIO VPCSA3T9E, VAIO VPCSA3X9E, VAIO VPCSA3Z9E, VAIO VPCSA41FX/BI, VAIO VPCSA490X (CTO), VAIO VPCSA4B4E, VAIO VPCSA4BGX/BI, VAIO VPCSA4MFY/BI, VAIO VPCSA4T9E, VAIO VPCSB11FX/B, VAIO VPCSB15GB, VAIO VPCSB15GL, VAIO VPCSB16FG/B, VAIO VPCSB16FGS, VAIO VPCSB17GGB, VAIO VPCSB18GA/B, VAIO VPCSB18GG/B, VAIO VPCSB18GG/S, VAIO VPCSB19GG/B, VAIO VPCSB19GW/B, VAIO VPCSB1A9E, VAIO VPCSB1H7E/B, VAIO VPCSB1S1E/W, VAIO VPCSB1V9E/B, VAIO VPCSB1X9E/S, VAIO VPCSB1Z9E/B, VAIO VPCSB26FG/B, VAIO VPCSB27GGB, VAIO VPCSB28GGB, VAIO VPCSB2C5021B, VAIO VPCSB2C5023W, VAIO VPCSB2J9E, VAIO VPCSB2L1E, VAIO VPCSB2M9E, VAIO VPCSB2S9E, VAIO VPCSB2V9E, VAIO VPCSB31FDB, VAIO VPCSB35FL, VAIO VPCSB36FG/R, VAIO VPCSB37GGB, VAIO VPCSB38GG/B, VAIO VPCSB3AFX, VAIO VPCSB3L9E/S, VAIO VPCSB3M9E/B.G4, VAIO VPCSB3N9E, VAIO VPCSB3Q9E, VAIO VPCSB3S9E, VAIO VPCSB3T9E, VAIO VPCSB3X9E, VAIO VPCSB45FL, VAIO VPCSB4L1E, VAIO VPCSB4S9E/B, VAIO VPCSB4T9E, VAIO VPCSB4Y9E, VAIO VPCSC1AFM/S, VAIO VPCSE15FGB, VAIO VPCSE17GGB, VAIO VPCSE190X (CTO), VAIO VPCSE1BFX, VAIO VPCSE1CGX/B, VAIO VPCSE1D9E/B.AE1, VAIO VPCSE1DGX/B, VAIO VPCSE1E1E, VAIO VPCSE1J1E, VAIO VPCSE1L1E, VAIO VPCSE1M1E, VAIO VPCSE1S9E, VAIO VPCSE1V9E, VAIO VPCSE1Z9E/B, VAIO VPCSE27FL, VAIO VPCSE27FX/B, VAIO VPCSE2AGX/B, VAIO VPCSE2DGX/B, VAIO VPCSE2E1E, VAIO VPCSE2F1E, VAIO VPCSE2K9E, VAIO VPCSE2V9E, VAIO VPCSE2X9E, VAIO VPCYB15AG/P, VAIO VPCYB15AL, VAIO VPCYB25AL, VAIO VPCYB2M1E, VAIO VPCYB33KX/S, VAIO VPCYB35AG/P, VAIO VPCYB35AL, VAIO VPCYB3V1E, VAIO VPCZ215GL, VAIO VPCZ2190X (CTO), VAIO VPCZ21M9E, VAIO VPCZ21Q9E, VAIO VPCZ21S9E/B, VAIO VPCZ21V9E, VAIO VPCZ21X9E, VAIO VPCZ235GL, VAIO VPCZ23L9E, VAIO VPCZ23Q9E, VAIO VPCZ23S9E, VAIO VPCZ23Z9E.</t>
  </si>
  <si>
    <t xml:space="preserve">M51264K110S</t>
  </si>
  <si>
    <t xml:space="preserve">Gateway: ID Notebook ID57H, NE Notebook NE46R07m, NE Notebook NE52204u, NE Notebook NE56R08h, NE Notebook NE56R10u, NE Notebook NE56R11u, NE Notebook NE56R12u, NE Notebook NE56R13u, NE Notebook NE56R15u, NE Notebook NE56R16u, NE Notebook NE56R27u, NE Notebook NE56R31u, NE Notebook NE56R34u, NE Notebook NE56R35u, NE Notebook NE56R37u, NE Notebook NE56R41u, NE Notebook NE56R42u, NE Notebook NE56R43u, NE Notebook NE56R45u, NE Notebook NE56R47u, NE Notebook NE56R50u, NE Notebook NE56R52u, NE Notebook NE57004u, NE Notebook NE57005u, NE Notebook NE57006u, NE Notebook NE72206u, NE Notebook NE72207u, NV Notebook NV52L06u, NV Notebook NV52L08u, NV Notebook NV52L15u, NV Notebook NV52L23u, NV Notebook NV56R06u, NV Notebook NV56R10u, NV Notebook NV56R14u, NV Notebook NV56R38u, NV Notebook NV570P04u, NV Notebook NV570P07u, NV Notebook NV570P08u, NV Notebook NV570P09u, NV Notebook NV570P10u, NV Notebook NV570P11u, NV Notebook NV570P13u, NV Notebook NV570P17u, NV Notebook NV570P18u, NV Notebook NV570P20u, NV Notebook NV76R02h, NV Notebook NV76R43u, NV Notebook NV76R44u, NV Notebook NV76R45u, NV Notebook NV76R47u; LG Electronics: Notebook A560-T (7458); MEDION: AKOYA P6815, AKOYA P7815; NEC: VersaPro J VJ24L/LE, VersaPro J VJ25T/LE, VersaPro VA VJ17E/AE, VersaPro VA VJ19E/AN-H, VersaPro VA VJ24L/AE, VersaPro VA VJ24L/AN-H, VersaPro VA VK17E/AE, VersaPro VA VK19E/AN-H, VersaPro VA VK24L/AE, VersaPro VA VK24L/AN-H, VersaPro VD VJ19E/DE, VersaPro VD VJ24L/DH, VersaPro VD VJ26M/DE, VersaPro VD VJ26M/DH, VersaPro VD VJ29H/DE, VersaPro VD VJ29H/DH, VersaPro VD VK19E/DE, VersaPro VD VK24L/DH, VersaPro VD VK26M/DE, VersaPro VD VK26M/DH, VersaPro VD VK29H/DE, VersaPro VD VK29H/DH, VersaPro VF VJ19E/FW-H, VersaPro VF VJ24L/FW-H, VersaPro VK18E/X-G, VersaPro VX VJ18E/XG, VersaPro VX VJ24L/XH, VersaPro VX VJ25T/XE, VersaPro VX VJ25T/XH, VersaPro VX VJ26M/XE, VersaPro VX VJ26M/XH, VersaPro VX VJ27M/XG, VersaPro VX VK18E/XG, VersaPro VX VK24L/XH, VersaPro VX VK25T/XE, VersaPro VX VK25T/XH, VersaPro VX VK26M/XE, VersaPro VX VK26M/XH, VersaPro VX VK27M/XG; Samsung: ATIV Book 2 NP270E4E, ATIV Book 2 NP270E5E, ATIV Book 4 NP470R5E, ATIV Book 5 NP540U4E, ATIV Book 6 NP670Z5E, ATIV Book 6 NP680Z5E, ATIV Book 7 NP740U3E, ATIV Book 8 NP880Z5E, ATIV Book 9 NP900X4C, ATIV One5 DP500A2D, ATIV One7 DP700A3D, ATIV One7 DP700A7D, Series 3 Notebook NP305V5AI, Series 3 Notebook NP350E4C, Series 3 Notebook NP350E5C, Series 3 Notebook NP350E7C, Series 3 Notebook NP350V4C, Series 3 Notebook NP350V5C, Series 3 Notebook NP355V4C, Series 3 Notebook NP355V5C, Series 3 Notebook NP365E5C, Series 4 Notebook NP400B4C, Series 4 Notebook NP450R4E, Series 5 550P5C, Series 5 All-in-One PC DP500A2D, Series 5 Notebook NP500P4C, Series 5 Ultrabook NP510R5E, Series 5 Ultrabook NP530U3C, Series 5 Ultrabook NP530U4C, Series 5 Ultrabook NP530U4E, Series 5 Ultrabook NP535U3C, Series 5 Ultrabook NP535U4C, Series 5 UltraTouch NP540U3C, Series 6 Notebook NP600B4C, Series 7 All-in-One PC DP700A3D, Series 7 Notebook NP700G7C Gamer, Series 7 Notebook NP700Z5C, Series 7 Notebook NP700Z7CH, Series 7 Notebook NP770Z5E, Series 7 Notebook NP770Z7E, Series 9 Ultrabook NP900X4C, Series 9 Ultrabook NP900X4D; Sony: VAIO Fit 15 SVF15A17CL, VAIO SVD11225CLB, VAIO SVE14112ELB, VAIO SVE14122CVB, VAIO SVE14125CLB, VAIO SVE14127CNW, VAIO SVE1412AJ, VAIO SVE1412DPXB, VAIO SVE14132PXB, VAIO SVE14135CG, VAIO SVE1413TCXP, VAIO SVE14A15FG, VAIO SVE14A16FGH, VAIO SVE14A1M6E, VAIO SVE14A1V1E, VAIO SVE14A25CG, VAIO SVE14A26CG, VAIO SVE14A27CG, VAIO SVE14A37CNH, VAIO SVE14A390X, VAIO SVE15118FGB, VAIO SVE1511Y1E, VAIO SVE1511Z1E, VAIO SVE15125CXS, VAIO SVE15128CG, VAIO SVE15128CW, VAIO SVE15129CG, VAIO SVE1512J6EW, VAIO SVE1513B1E, VAIO SVE1513E9E, VAIO SVE1513H1EB, VAIO SVE1513H1EW, VAIO SVE1513O9E, VAIO SVE1513P1E, VAIO SVE1513Q1E, VAIO SVE1513Q1EB, VAIO SVE1711C5E, VAIO SVE1711X1E, VAIO SVE1711Z1E, VAIO SVE17135CW, VAIO SVE1713BPXB, VAIO SVE1713CCXB, VAIO SVE1713J9E, VAIO SVE1713U1EB, VAIO SVE1713X1E, VAIO SVE1713Y1E, VAIO SVJ202190X, VAIO SVL24115FL, VAIO SVL24116FGB, VAIO SVL24116FXB, VAIO SVS1511BFXB, VAIO SVS1511C5E, VAIO SVT13124CXS, VAIO SVT1312BPXS, VAIO SVT1312M1E, VAIO SVT13134CXS, VAIO SVT13135CXS, VAIO SVT15115CXS.</t>
  </si>
  <si>
    <t xml:space="preserve">M51264KL110S</t>
  </si>
  <si>
    <t xml:space="preserve">Gateway: NE Notebook NE51006u, NE Notebook NE52207m, NE Notebook NE52214u, NE Notebook NE52215u, NE Notebook NE52224u, NE Notebook NE57204m, NE Notebook NE72213u, NE Notebook NE72219u, NV Notebook NV510P04u; NEC: LaVie L LL750/MS Series, LaVie L LL850/MSB Series; Packard Bell: EasyNote ENTE69KB-45004G50Mnsk, EasyNote ENTE69KB-45008G1TMnsk; Panasonic: Let's note CF-B11, Let's note CF-NX1 Series, Let's note CF-NX2, Let's note CF-SX1 Series, Let's note CF-SX2, Toughbook 19 Mk6 CF-19, Toughbook 19 Mk7 CF-19, Toughbook 31 Mk3 CF-31, Toughbook 31 Mk4 CF-31, Toughbook 52 Mk5 CF-52, Toughbook 53 Mk2 CF-53, Toughbook 53 Mk3 CF-53 (Touchscreen), Toughbook C2 Mk1 CF-C2, Toughbook SX2; Samsung: ATIV One5 Style DP515A2G; Sony: VAIO Fit 13A SVF13N12SAB, VAIO Fit 13A SVF13N12SFB, VAIO Fit 13A SVF13N12SGB, VAIO Fit 13A SVF13N17PAB, VAIO Fit 13A SVF13N17PGB, VAIO Fit 14 SVF14A14CXP, VAIO Fit 14 SVF14A190X Premium, VAIO Fit 14E SVF14212CXW, VAIO Fit 14E SVF14213CL, VAIO Fit 14E SVF14215CLB, VAIO Fit 14E SVF14329, VAIO Fit 15 SVF15A17CL, VAIO Fit 15E SVF15215CLB, VAIO Fit 15E SVF152190X, VAIO Fit 15E SVF1521BCXB, VAIO Fit 15E SVF1521C2E, VAIO Fit 15E SVF1521FCGB, VAIO Fit 15E SVF1521FCGW, VAIO Fit 15E SVF1521GSAB, VAIO Fit 15E SVF1521P1E, VAIO Fit 15E SVF1521S8E, VAIO Fit 15E SVF1531GSGB, VAIO Fit 15E SVF15328CXW, VAIO Fit 15E SVF1532AGXB, VAIO Fit 15E SVF15A1Z2E, VAIO SVE14A15FG, VAIO SVE14A16FGH, VAIO SVE14A25CG, VAIO SVE14A26CG, VAIO SVE14A37CNH, VAIO SVE14A390X, VAIO SVE1512E1ESI, VAIO SVE1512M1E, VAIO SVF14212CXW, VAIO SVF14217SGB, VAIO SVF14218SGW, VAIO SVF14218SHW, VAIO SVF14218SNB, VAIO SVF14219SAB, VAIO SVF14219SGW, VAIO SVF1421DSGW, VAIO SVF1421X1E, VAIO SVF14N12SAB, VAIO SVF14N26CWB/S, VAIO SVJ20215CGB, VAIO SVJ20237PGWI, VAIO SVL24116FGB, VAIO SVL24116FXB, VAIO SVL2413M1E, VAIO SVL241490X, VAIO SVS13116FGB, VAIO SVS13117GGB, VAIO SVS13118GGB, VAIO SVS131190, VAIO SVS1311F3E, VAIO SVS1311L9E, VAIO SVS1311M9E, VAIO SVS1311N9E, VAIO SVS1311P9E, VAIO SVS1311R9E, VAIO SVS13122CXP, VAIO SVS13126PGR, VAIO SVS131290X, VAIO SVS1312J3EW, VAIO SVS1312N9E, VAIO SVS1312P9EB, VAIO SVS1312S9E, VAIO SVS13137PGB, VAIO SVS1313AGX, VAIO SVS1313BGXB, VAIO SVS1313N9E, VAIO SVS1313P9E, VAIO SVS1313R9E, VAIO SVS1313S9EB, VAIO SVS13A15GDB, VAIO SVS13A15GGB, VAIO SVS13A190X, VAIO SVS13A1CGXB, VAIO SVS13A1DGXB, VAIO SVS13A1S9E, VAIO SVS13A1U9E, VAIO SVS13A1X9E, VAIO SVS13A25PGB, VAIO SVS13A25PW, VAIO SVS13A26PGB, VAIO SVS13A2APXS, VAIO SVS13A2W9E, VAIO SVS13A35PGB, VAIO SVS13A36PGB, VAIO SVS15115FW, VAIO SVS15116GGB, VAIO SVS151190S, VAIO SVS1511EGXB, VAIO SVS1511L3E, VAIO SVS1511N3E, VAIO SVS1511S3R, VAIO SVS1511S9E, VAIO SVS1511T9E, VAIO SVS1511T9EB, VAIO SVS1511U9E, VAIO SVS1511V9E, VAIO SVS15125CXW, VAIO SVS15125PL, VAIO SVS15126PW, VAIO SVS15127PXB, VAIO SVS151290X, VAIO SVS1512DCXB, VAIO SVS1512EPXB, VAIO SVS1512Z1E, VAIO SVS15136PG, VAIO SVS15136PW, VAIO SVS1513AGXB, VAIO SVS1513B4E, VAIO SVS1513BGXB, VAIO SVS1513L1E, VAIO SVS1513M1E, VAIO SVT11113FGS, VAIO SVT11115FGS, VAIO SVT11116FGS, VAIO SVT1111X9E, VAIO SVT13115FGS, VAIO SVT13116F, VAIO SVT13117FGS, VAIO SVT1311M1E, VAIO SVT1311V2E, VAIO SVT1311W1E, VAIO SVT1311X9E, VAIO SVT13125CGS, VAIO SVT13125CL, VAIO SVT13126CGS, VAIO SVT13126CHS, VAIO SVT13126CVS, VAIO SVT13127CGS, VAIO SVT1312V1E, VAIO SVT1312V9E, VAIO SVT1312X1E, VAIO SVT1312Z9E, VAIO SVT13133CGS, VAIO SVT13136CGS, VAIO SVT13137CGS, VAIO SVT1313L1E, VAIO SVT1313M1E, VAIO SVT1313V1E, VAIO SVT1313Z9E, VAIO SVT14115CL, VAIO SVT14117CGS, VAIO SVT14122CXS, VAIO SVT14127CGS, VAIO SVT1511M1E, VAIO Tap 20 SVJ20235CXB, VAIO Tap 20 SVJ20235CXW.</t>
  </si>
  <si>
    <t xml:space="preserve">Product Part No</t>
  </si>
  <si>
    <t xml:space="preserve">Product Description</t>
  </si>
  <si>
    <t xml:space="preserve">Partner Price</t>
  </si>
  <si>
    <t xml:space="preserve">RETAIL CASES</t>
  </si>
  <si>
    <t xml:space="preserve">BUC 666</t>
  </si>
  <si>
    <t xml:space="preserve">INWIN SECC Steel MID TOWER CASEExternal Drive Bay 5.25" x 3, 3.5" x 1Internal Drive Bay 3.5"/2.5" device coverter cage x  5M/B Form Factor ATX, m-ATXPower Supply ATX 12V, PSII SizeTop Port USB 3.0 x 2, 3.5"/2.5" SATA HDD EZ-Swap*1Front Port USB 2.0 x 2, HD/AC’97 AudioI/O Expansion Slot PCI-E/PCI/AGP Slot x 7Maximum Supports 120mm Side Fam x 2(Optional)Dimension (HxWxD) 496 x 200 x 508mm</t>
  </si>
  <si>
    <t xml:space="preserve">BUC101</t>
  </si>
  <si>
    <t xml:space="preserve">INWIN SECC Steel MID TOWER CASEExternal Drive Bay 5.25" x 3, 3.5" x 1Internal Drive Bay 3.5"/2.5" device coverter cage x 5M/B Form Factor ATX, m-ATXPower Supply ATX 12V, PSII SizeTop Port USB 3.0 x 2, 3.5"/2.5" SATA HDD EZ-Swap*1Front Port USB 2.0 x 2, HD/AC’97 AudioI/O Expansion Slot PCI-E/PCI/AGP Slot x 7Maximum Supports 120mm Side Fam x 2(Optional)Dimension (HxWxD) 496 x 200 x 508mm</t>
  </si>
  <si>
    <t xml:space="preserve">BR665</t>
  </si>
  <si>
    <t xml:space="preserve">INWIN BLACK GAMING CASE [MID TOWER CASE] External Drive Bay 5.25" x 3Internal Drive Bay 3.5” / 2.5” x 6 (Supports up to SATA HDD EZ-Swap Module x 4), 2.5” x 2M/B Form Factor ATX, m-ATXPower Supply ATX 12V, PSII SizeTop Port Fan Speed Controller3.5”/2.5” SATA HDD EZ-Swap x 1Front Port USB 3.0 x 1 (Internal Connector)I/O Expansion Slot PCI-E Slot x 7 (Supports up to 408mm) Side - Supports up to 120mm Fan x 2 (Mesh Side Panel Only)Top - Supports up to 120mm Fan x 2Bottom - Supports up to 120mm Fan x 1Dimension (HxWxD) 475 x 210 x 491mm18.7” x 8.3” x 19.3</t>
  </si>
  <si>
    <t xml:space="preserve">MANA 136</t>
  </si>
  <si>
    <t xml:space="preserve">INWIN BLACK GAMING CASE ODD x 1 (Includes SATA EZ-Swap Module)Internal Drive Bay 3.5” / 2.5” x 2 (Includes SATA EZ-Swap Module)2.5” x 2M/B Form Factor Mini-ITXPower Supply ATX12V, PSII  and EPS (Up to 200mm)I/O Port USB 3.0 x 2, HD AudioI/O Expansion Slot Full Height PCI-E Slot x 2 (Up to 300mm) Dimension (HxWxD) 350 x 173 x 400mm</t>
  </si>
  <si>
    <t xml:space="preserve">MANA 134</t>
  </si>
  <si>
    <r>
      <rPr>
        <sz val="10"/>
        <rFont val="Arial"/>
        <family val="0"/>
        <charset val="178"/>
      </rPr>
      <t xml:space="preserve">INWIN SECC Steel [MID TOWER CASE]External Drive Bay 5.25" x 3Internal Drive Bay 3.5” x 6 , 2.5” x 2M/B Form Factor ATX,m-ATXPower Supply ATX 12V, PSII SizeI/O Port USB 3.0 x 2USB 2.0 x 1HD/AC’97 AudioI/O Expansion Slot PCI-E/PCI/AGP Slot x 7Thermal Solution Rear</t>
    </r>
    <r>
      <rPr>
        <sz val="10"/>
        <rFont val="Noto Sans"/>
        <family val="2"/>
      </rPr>
      <t xml:space="preserve">：</t>
    </r>
    <r>
      <rPr>
        <sz val="10"/>
        <rFont val="Arial"/>
        <family val="0"/>
        <charset val="178"/>
      </rPr>
      <t xml:space="preserve">120mm Fan x 1Front</t>
    </r>
    <r>
      <rPr>
        <sz val="10"/>
        <rFont val="Noto Sans"/>
        <family val="2"/>
      </rPr>
      <t xml:space="preserve">：</t>
    </r>
    <r>
      <rPr>
        <sz val="10"/>
        <rFont val="Arial"/>
        <family val="0"/>
        <charset val="178"/>
      </rPr>
      <t xml:space="preserve">120mm Fan x 2 (Optional) Top</t>
    </r>
    <r>
      <rPr>
        <sz val="10"/>
        <rFont val="Noto Sans"/>
        <family val="2"/>
      </rPr>
      <t xml:space="preserve">：</t>
    </r>
    <r>
      <rPr>
        <sz val="10"/>
        <rFont val="Arial"/>
        <family val="0"/>
        <charset val="178"/>
      </rPr>
      <t xml:space="preserve">120mm Fan x 2 (Optional)Side</t>
    </r>
    <r>
      <rPr>
        <sz val="10"/>
        <rFont val="Noto Sans"/>
        <family val="2"/>
      </rPr>
      <t xml:space="preserve">：</t>
    </r>
    <r>
      <rPr>
        <sz val="10"/>
        <rFont val="Arial"/>
        <family val="0"/>
        <charset val="178"/>
      </rPr>
      <t xml:space="preserve">120mm Fan x 2 (Optional)Water-Cooling Hole ReadyDimension (HxWxD) 432 x 190 x 488mm17” x 7.5” x 19.2 </t>
    </r>
  </si>
  <si>
    <t xml:space="preserve">MANA 137</t>
  </si>
  <si>
    <r>
      <rPr>
        <sz val="10"/>
        <rFont val="Arial"/>
        <family val="0"/>
        <charset val="178"/>
      </rPr>
      <t xml:space="preserve">INWIN SECC Steel [MID TOWER CASE ]External Drive Bay 5.25" x 3Internal Drive Bay 3.5" x 6, 2.5" x 2M/B Form Factor ATX, m-ATXPower Supply ATX 12V, PSII SiezI/O Port USB 3.0 x 2, USB 2.0 x 1, HD/AC’97 AudioI/O Expansion Slot PCI-E/PCI/AGP Slot x 7Thermal Solution Rear</t>
    </r>
    <r>
      <rPr>
        <sz val="10"/>
        <rFont val="Noto Sans"/>
        <family val="2"/>
      </rPr>
      <t xml:space="preserve">：</t>
    </r>
    <r>
      <rPr>
        <sz val="10"/>
        <rFont val="Arial"/>
        <family val="0"/>
        <charset val="178"/>
      </rPr>
      <t xml:space="preserve">120mm Fan x 1Front</t>
    </r>
    <r>
      <rPr>
        <sz val="10"/>
        <rFont val="Noto Sans"/>
        <family val="2"/>
      </rPr>
      <t xml:space="preserve">：</t>
    </r>
    <r>
      <rPr>
        <sz val="10"/>
        <rFont val="Arial"/>
        <family val="0"/>
        <charset val="178"/>
      </rPr>
      <t xml:space="preserve">120mm Fan x 2 (Optional) Top</t>
    </r>
    <r>
      <rPr>
        <sz val="10"/>
        <rFont val="Noto Sans"/>
        <family val="2"/>
      </rPr>
      <t xml:space="preserve">：</t>
    </r>
    <r>
      <rPr>
        <sz val="10"/>
        <rFont val="Arial"/>
        <family val="0"/>
        <charset val="178"/>
      </rPr>
      <t xml:space="preserve">120mm Fan x 2 (Optional)Side</t>
    </r>
    <r>
      <rPr>
        <sz val="10"/>
        <rFont val="Noto Sans"/>
        <family val="2"/>
      </rPr>
      <t xml:space="preserve">：</t>
    </r>
    <r>
      <rPr>
        <sz val="10"/>
        <rFont val="Arial"/>
        <family val="0"/>
        <charset val="178"/>
      </rPr>
      <t xml:space="preserve">120mm Fan x  2 (Optional)Water-Cooling Hole ReadyDimension (HxWxD) 432 x 190 x 492mm17” x 7.5” x 19.4</t>
    </r>
  </si>
  <si>
    <t xml:space="preserve">G7</t>
  </si>
  <si>
    <t xml:space="preserve">INWIN SECC Steel MID OWER CASE] Material 0.6mm SECC Steel [ BLACK COLOR ] Drive Bays External 5.25” x 3Internal  3.5” / 2.5” x 4, 2.5” x 2M/B Form Factor ATX / Micro-ATXPower Supply ATX 12V, PSII SizeI/O Expansion Slots PCI-E / PCI / AGP Slot x 7 (Supports up to 408mm)Top Port 3.5”/2.5” SATA HDD EZ-Swap x 1Front Port USB 3.0 x 1 (Internal Connector)USB 2.0 x 2 HD AudioBottom - Supports up to 120mm Fan x 1</t>
  </si>
  <si>
    <t xml:space="preserve">Standard  Cases</t>
  </si>
  <si>
    <t xml:space="preserve">EN022</t>
  </si>
  <si>
    <t xml:space="preserve">INWIN MATX CASE / BLACK COLOR / USB 2.0+ AUDIO IP-S350T7</t>
  </si>
  <si>
    <t xml:space="preserve">EN026</t>
  </si>
  <si>
    <t xml:space="preserve">EN 027</t>
  </si>
  <si>
    <t xml:space="preserve">EN029</t>
  </si>
  <si>
    <t xml:space="preserve">EN043</t>
  </si>
  <si>
    <t xml:space="preserve">EC022</t>
  </si>
  <si>
    <t xml:space="preserve">INWIN ATX CASE / BLACK COLOR / USB 2.0+ AUDIO IP-S350HQ7 12cm Fan with 12 CM SLEEVE FAN </t>
  </si>
  <si>
    <t xml:space="preserve">EC027</t>
  </si>
  <si>
    <t xml:space="preserve">EC036</t>
  </si>
  <si>
    <t xml:space="preserve">RETAIL Power Supply</t>
  </si>
  <si>
    <t xml:space="preserve">COM III 700</t>
  </si>
  <si>
    <t xml:space="preserve">COMMANDER700 700W RETAIL POWER SUPPLY WITH EU POWER CORD </t>
  </si>
  <si>
    <t xml:space="preserve">COM III 800</t>
  </si>
  <si>
    <t xml:space="preserve">COMMANDER800 800W RETAIL POWER SUPPLY WITH EU POWER CORD </t>
  </si>
  <si>
    <t xml:space="preserve">POWERMAN650</t>
  </si>
  <si>
    <t xml:space="preserve">650W RETAIL POWER SUPPLY WITH EU POWER CORD </t>
  </si>
  <si>
    <t xml:space="preserve">POWERMAN750</t>
  </si>
  <si>
    <t xml:space="preserve">750W RETAIL POWER SUPPLY WITH EU POWER CORD </t>
  </si>
  <si>
    <t xml:space="preserve">POWERMAN1000</t>
  </si>
  <si>
    <t xml:space="preserve">1000W RETAIL POWER SUPPLY WITH EU POWER CORD </t>
  </si>
  <si>
    <t xml:space="preserve">POWERMAN1200</t>
  </si>
  <si>
    <t xml:space="preserve">1200W RETAIL POWER SUPPLY WITH EU POWER CORD </t>
  </si>
  <si>
    <t xml:space="preserve">GREENME650 </t>
  </si>
  <si>
    <t xml:space="preserve">650W RETAIL PSU WITH EU POWER CORD </t>
  </si>
  <si>
    <t xml:space="preserve">GREENME750</t>
  </si>
  <si>
    <t xml:space="preserve">750W RETAIL PSU WITH EU POWER CORD </t>
  </si>
  <si>
    <t xml:space="preserve">Standard  Power Supply</t>
  </si>
  <si>
    <t xml:space="preserve">RB-C250AQ7-0</t>
  </si>
  <si>
    <t xml:space="preserve">RB-C250AQ7-0 WITH 12CM FAN CE ONLY </t>
  </si>
  <si>
    <t xml:space="preserve">IP-S450HQ7-0 </t>
  </si>
  <si>
    <t xml:space="preserve">450W PSU 12CM FAN CE ONLY </t>
  </si>
  <si>
    <t xml:space="preserve">IP-S600BQ3-3</t>
  </si>
  <si>
    <t xml:space="preserve">600W PSU 12CM FAN CE ONLY </t>
  </si>
  <si>
    <t xml:space="preserve">CF-D12HB-R</t>
  </si>
  <si>
    <t xml:space="preserve">Cougar CF-D12HB, DUAL-X HB 120mm fan with RED LED, 12VDC, 1200rpm, Noise 16.6dB, Hydraulic Bearing.</t>
  </si>
  <si>
    <t xml:space="preserve">CF-D12HB-B</t>
  </si>
  <si>
    <t xml:space="preserve">Cougar CF-D12HB, DUAL-X HB 120mm fan with BLUE LED, 12VDC, 1200rpm, Noise 16.6dB, Hydraulic Bearing.</t>
  </si>
  <si>
    <t xml:space="preserve">CF-D12HB-G</t>
  </si>
  <si>
    <t xml:space="preserve">Cougar CF-D12HB, DUAL-X HB 120mm fan with GREEN LED, 12VDC, 1200rpm, Noise 16.6dB, Hydraulic Bearing.</t>
  </si>
  <si>
    <t xml:space="preserve">CF-D14HB-R</t>
  </si>
  <si>
    <t xml:space="preserve">Cougar CF-D14HB-R, DUAL-X HB 140mm fan with RED LED, 12VDC, 1000rpm, Noise 18dB, Hydraulic Bearing.</t>
  </si>
  <si>
    <t xml:space="preserve">CF-D14HB-B</t>
  </si>
  <si>
    <t xml:space="preserve">Cougar CF-D14HB-B, DUAL-X HB 140mm fan with BLUE LED, 12VDC, 1000rpm, Noise 18dB, Hydraulic Bearing.</t>
  </si>
  <si>
    <t xml:space="preserve">CF-D14HB-G</t>
  </si>
  <si>
    <t xml:space="preserve">Cougar CF-D14HB-G, DUAL-X HB 140mm fan with GREEN LED, 12VDC, 1000rpm, Noise 18dB, Hydraulic Bearing.</t>
  </si>
  <si>
    <t xml:space="preserve">CG-MG100-BK</t>
  </si>
  <si>
    <t xml:space="preserve">NEW! Cougar MG100 Mini Tower, Micro ATX (Black), 1xUSB3.0, 1xUSB2.0, 1x HD Audio, 2x 5.25", 4x 3.5", 4x PCI, 1x 12CM rear fan.</t>
  </si>
  <si>
    <t xml:space="preserve">CG-SPIKE</t>
  </si>
  <si>
    <t xml:space="preserve">NEW! Cougar Spike Mini Gaming Tower, Micro ATX (Black), 1xUSB3.0, 1xUSB2.0, 1x HD Audio, 2x 5.25", 3x 3.25", 1x rear 12cm fan, 4x PCI</t>
  </si>
  <si>
    <t xml:space="preserve">CG-ARCHON</t>
  </si>
  <si>
    <t xml:space="preserve">NEW! Cougar Archon Middle Tower, Micro ATX / ATX (Black), 1xUSB3.0, 1xUSB2.0, 1x HD Audio, 2x 5.25", 3x 3.5", 2x 2.5", 7x PCI, 1x 12CM rear fan</t>
  </si>
  <si>
    <t xml:space="preserve">CG-MX300</t>
  </si>
  <si>
    <t xml:space="preserve">NEW! Cougar MX300 Mid Tower, Micro ATX / ATX (Black), 1xUSB3.0, 1xUSB2.0, 1x MIC, 1x Audio, 2x 5.25", 4x 3.25", 3x 2.5", 7x PCI</t>
  </si>
  <si>
    <t xml:space="preserve">CG-SOLUTION-BK</t>
  </si>
  <si>
    <t xml:space="preserve">NEW! Cougar Solution Mid Tower, Micro ATX / ATX (Black), 1xUSB3.0, 1xUSB2.0, 1x MIC, 1x Audio, 3x 5.25", 6x 3.25", 7x PCI</t>
  </si>
  <si>
    <t xml:space="preserve">CG-VOLANT-BK</t>
  </si>
  <si>
    <t xml:space="preserve">NEW! Cougar Volant Mid Tower, Micro ATX / ATX (Black), 1xUSB3.0, 1xUSB2.0, 1x MIC, 1x Audio, 3x 5.25", 6x 3.25", 7x PCI</t>
  </si>
  <si>
    <t xml:space="preserve">SL500</t>
  </si>
  <si>
    <t xml:space="preserve">Cougar SL series 500W PSU with ultra quiet 120mm fan, 20+4pins x1 , 4+4pins x1, 4pins x 2, FDC 4pins x 1, SATA x4, PCI-E 6+2pins x 1 &amp; 6pins x1</t>
  </si>
  <si>
    <t xml:space="preserve">SL600</t>
  </si>
  <si>
    <t xml:space="preserve">Cougar SL series 600WPSU with ultra quiet 120mm fan, 20+4pins x1 , 4+4pins x1, 4pins x 2, FDC 4pins x 1, SATA x5, PCI-E 6+2pins x 2 &amp; 6pins x1</t>
  </si>
  <si>
    <t xml:space="preserve">CG-MX500</t>
  </si>
  <si>
    <t xml:space="preserve">NEW! Cougar MX500 Mid Tower, Micro ATX / ATX(BK), 2x USB3.0, 2x USB 2.0, 1x MIC, 1x Audio, 7x 3.5", 3x 5.25", 7x PCI</t>
  </si>
  <si>
    <t xml:space="preserve">CG-CHALLENGER-OR</t>
  </si>
  <si>
    <t xml:space="preserve">NEW! Cougar Challenger Mid Tower, Micro ATX / ATX (BK/Orange), 2x USB 3.0, 1x MIC, 1x Audio, 8x 3.5", 3, 5.25", 3x 2.5", 7x PCI, windowed panel</t>
  </si>
  <si>
    <t xml:space="preserve">CG-CHALLENGER-BK</t>
  </si>
  <si>
    <t xml:space="preserve">NEW! Cougar Challenger Mid Tower, Micro ATX / ATX (Black), 2x USB 3.0, 1x MIC, 1x Audio, 8x 3.5", 3, 5.25", 3x 2.5", 7x PCI, windowed panel</t>
  </si>
  <si>
    <t xml:space="preserve">CG-CHALLENGER-WH</t>
  </si>
  <si>
    <t xml:space="preserve">NEW! Cougar Challenger Mid Tower, Micro ATX / ATX (BK/White), 2x USB 3.0, 1x MIC, 1x Audio, 8x 3.5", 3, 5.25", 3x 2.5", 7x PCI, windowed panel</t>
  </si>
  <si>
    <t xml:space="preserve">CG-EVOLUTION</t>
  </si>
  <si>
    <t xml:space="preserve">NEW! Cougar Evolution Full Tower, Micro ATX / ATX (Black), 0.7mm Steel, 6x 5.25", 4x 3.25", 7x PCI, 2x USB3.0, 2x USB2.0, Fan speed controller.</t>
  </si>
  <si>
    <t xml:space="preserve">CMX700-V3</t>
  </si>
  <si>
    <t xml:space="preserve">New! Cougar CMX 700W - modular  80 PLUS BRONZE PSU with ultra quiet 140mm fan, 24 pins x 1,8 pins x 2, 4 pins x 3, S-ATA 5 pins x 8, PCI-E 8 pins x 4</t>
  </si>
  <si>
    <t xml:space="preserve">CMX850-V3</t>
  </si>
  <si>
    <t xml:space="preserve">New! Cougar CMX 850W-  modular 80 PLUS BRONZE PSU with ultra quiet 140mm fan, 24 pins x 1,8 pins x 2, 4 pins x 3, S-ATA 5 pins x 8, PCI-E 8 pins x 4</t>
  </si>
  <si>
    <t xml:space="preserve">GX800-V3</t>
  </si>
  <si>
    <t xml:space="preserve">Cougar GX800W- modular 80 PLUS GOLD PSU with ultra quiet 140mm fan, 24 pins x 1,8 pins x 1, 4 pins x 4, S-ATA 5 pins x 10, PCI-E 8 pins x 4,</t>
  </si>
  <si>
    <t xml:space="preserve">CMX1000-V3</t>
  </si>
  <si>
    <t xml:space="preserve">Cougar CMX 1000W-  modular 80 PLUS BRONZE PSU with ultra quiet 140mm fan, 24 pins x 1,8 pins x 2, 4 pins x 4, S-ATA 5 pins x 10, PCI-E 8 pins x 6</t>
  </si>
  <si>
    <t xml:space="preserve">CMX1200-V3</t>
  </si>
  <si>
    <t xml:space="preserve">Cougar CMX 1200W-  modular 80 PLUS BRONZE PSU with ultra quiet 140mm fan, 24 pins x 1,8 pins x 2, 4 pins x 4, S-ATA 5 pins x 10, PCI-E 8 pins x 6</t>
  </si>
  <si>
    <t xml:space="preserve">GX1050-V3</t>
  </si>
  <si>
    <t xml:space="preserve">Cougar GX1050W- modular 80 PLUS GOLD PSU with ultra quiet 140mm fan, 24 pins x 1,8 pins x 1, 4 pins x 4, S-ATA 5 pins x 10, PCI-E 8 pins x 6,</t>
  </si>
  <si>
    <t xml:space="preserve">VS Builder Series</t>
  </si>
  <si>
    <t xml:space="preserve">CMPSU-VS450</t>
  </si>
  <si>
    <t xml:space="preserve">450W - 120mm Fan - 3/1/4/1</t>
  </si>
  <si>
    <t xml:space="preserve">CMPSU-VS550</t>
  </si>
  <si>
    <t xml:space="preserve">550W - 120mm Fan - 3/1/4/1</t>
  </si>
  <si>
    <t xml:space="preserve">CMPSU-VS650</t>
  </si>
  <si>
    <t xml:space="preserve">650W - 120mm Fan - 4/1/4/2</t>
  </si>
  <si>
    <t xml:space="preserve">CXv3 Builder Series</t>
  </si>
  <si>
    <t xml:space="preserve">CMPSU-500CXv3</t>
  </si>
  <si>
    <r>
      <rPr>
        <sz val="12"/>
        <color rgb="FF000000"/>
        <rFont val="Calibri"/>
        <family val="2"/>
      </rPr>
      <t xml:space="preserve">500W - 120mm Fan - 4/1/5/2 , Active PFC ,</t>
    </r>
    <r>
      <rPr>
        <b val="true"/>
        <sz val="12"/>
        <color rgb="FF000000"/>
        <rFont val="Calibri"/>
        <family val="2"/>
      </rPr>
      <t xml:space="preserve"> </t>
    </r>
    <r>
      <rPr>
        <b val="true"/>
        <sz val="12"/>
        <color rgb="FFFF9900"/>
        <rFont val="Calibri"/>
        <family val="2"/>
      </rPr>
      <t xml:space="preserve">80PLUS BRONZE</t>
    </r>
  </si>
  <si>
    <t xml:space="preserve">CMPSU-600CXv3</t>
  </si>
  <si>
    <r>
      <rPr>
        <sz val="12"/>
        <color rgb="FF000000"/>
        <rFont val="Calibri"/>
        <family val="2"/>
      </rPr>
      <t xml:space="preserve">600W - 120mm Fan - 4/1/6/2 , Active PFC ,</t>
    </r>
    <r>
      <rPr>
        <b val="true"/>
        <sz val="12"/>
        <color rgb="FF000000"/>
        <rFont val="Calibri"/>
        <family val="2"/>
      </rPr>
      <t xml:space="preserve"> </t>
    </r>
    <r>
      <rPr>
        <b val="true"/>
        <sz val="12"/>
        <color rgb="FFFF9900"/>
        <rFont val="Calibri"/>
        <family val="2"/>
      </rPr>
      <t xml:space="preserve">80PLUS BRONZE</t>
    </r>
  </si>
  <si>
    <t xml:space="preserve">CMPSU-750CXv3</t>
  </si>
  <si>
    <t xml:space="preserve">750W "Corsair"CX-750v3 ATX Power Supply, 80 PLUS Bronz 120 mm fan 4x PCI-E SATA</t>
  </si>
  <si>
    <t xml:space="preserve">GSv2 Gaming Series</t>
  </si>
  <si>
    <t xml:space="preserve">CMPSU-600GSv2</t>
  </si>
  <si>
    <r>
      <rPr>
        <sz val="12"/>
        <rFont val="Calibri"/>
        <family val="2"/>
      </rPr>
      <t xml:space="preserve">600W - 140mm </t>
    </r>
    <r>
      <rPr>
        <sz val="12"/>
        <color rgb="FF00CCFF"/>
        <rFont val="Calibri"/>
        <family val="2"/>
      </rPr>
      <t xml:space="preserve">Blue LED</t>
    </r>
    <r>
      <rPr>
        <sz val="12"/>
        <rFont val="Calibri"/>
        <family val="2"/>
      </rPr>
      <t xml:space="preserve"> Fan - 6/2/6/2 , Active PFC ,</t>
    </r>
    <r>
      <rPr>
        <sz val="12"/>
        <color rgb="FF000000"/>
        <rFont val="Calibri"/>
        <family val="2"/>
      </rPr>
      <t xml:space="preserve"> </t>
    </r>
    <r>
      <rPr>
        <b val="true"/>
        <sz val="12"/>
        <color rgb="FFFF9900"/>
        <rFont val="Calibri"/>
        <family val="2"/>
      </rPr>
      <t xml:space="preserve">80PLUS BRONZE</t>
    </r>
  </si>
  <si>
    <t xml:space="preserve">CMPSU-700GSv2</t>
  </si>
  <si>
    <r>
      <rPr>
        <sz val="12"/>
        <rFont val="Calibri"/>
        <family val="2"/>
      </rPr>
      <t xml:space="preserve">700W - 140mm </t>
    </r>
    <r>
      <rPr>
        <sz val="12"/>
        <color rgb="FF00CCFF"/>
        <rFont val="Calibri"/>
        <family val="2"/>
      </rPr>
      <t xml:space="preserve">Custom Blue, </t>
    </r>
    <r>
      <rPr>
        <sz val="12"/>
        <color rgb="FFFF0000"/>
        <rFont val="Calibri"/>
        <family val="2"/>
      </rPr>
      <t xml:space="preserve">Red</t>
    </r>
    <r>
      <rPr>
        <sz val="12"/>
        <color rgb="FF00CCFF"/>
        <rFont val="Calibri"/>
        <family val="2"/>
      </rPr>
      <t xml:space="preserve">, </t>
    </r>
    <r>
      <rPr>
        <sz val="12"/>
        <color rgb="FFCCCCFF"/>
        <rFont val="Calibri"/>
        <family val="2"/>
      </rPr>
      <t xml:space="preserve">White</t>
    </r>
    <r>
      <rPr>
        <sz val="12"/>
        <color rgb="FF00CCFF"/>
        <rFont val="Calibri"/>
        <family val="2"/>
      </rPr>
      <t xml:space="preserve"> LED</t>
    </r>
    <r>
      <rPr>
        <sz val="12"/>
        <rFont val="Calibri"/>
        <family val="2"/>
      </rPr>
      <t xml:space="preserve"> Fan - 6/2/6/2 , Active PFC ,</t>
    </r>
    <r>
      <rPr>
        <sz val="12"/>
        <color rgb="FF000000"/>
        <rFont val="Calibri"/>
        <family val="2"/>
      </rPr>
      <t xml:space="preserve"> </t>
    </r>
    <r>
      <rPr>
        <b val="true"/>
        <sz val="12"/>
        <color rgb="FFFF9900"/>
        <rFont val="Calibri"/>
        <family val="2"/>
      </rPr>
      <t xml:space="preserve">80PLUS BRONZE</t>
    </r>
  </si>
  <si>
    <t xml:space="preserve">CMPSU-800GSv2</t>
  </si>
  <si>
    <r>
      <rPr>
        <sz val="12"/>
        <rFont val="Calibri"/>
        <family val="2"/>
      </rPr>
      <t xml:space="preserve">800W - 140mm </t>
    </r>
    <r>
      <rPr>
        <sz val="12"/>
        <color rgb="FF00CCFF"/>
        <rFont val="Calibri"/>
        <family val="2"/>
      </rPr>
      <t xml:space="preserve">Custom Blue, </t>
    </r>
    <r>
      <rPr>
        <sz val="12"/>
        <color rgb="FFFF0000"/>
        <rFont val="Calibri"/>
        <family val="2"/>
      </rPr>
      <t xml:space="preserve">Red</t>
    </r>
    <r>
      <rPr>
        <sz val="12"/>
        <color rgb="FF00CCFF"/>
        <rFont val="Calibri"/>
        <family val="2"/>
      </rPr>
      <t xml:space="preserve">, </t>
    </r>
    <r>
      <rPr>
        <sz val="12"/>
        <color rgb="FFCCCCFF"/>
        <rFont val="Calibri"/>
        <family val="2"/>
      </rPr>
      <t xml:space="preserve">White</t>
    </r>
    <r>
      <rPr>
        <sz val="12"/>
        <color rgb="FF00CCFF"/>
        <rFont val="Calibri"/>
        <family val="2"/>
      </rPr>
      <t xml:space="preserve"> LED</t>
    </r>
    <r>
      <rPr>
        <sz val="12"/>
        <rFont val="Calibri"/>
        <family val="2"/>
      </rPr>
      <t xml:space="preserve"> Fan - 8/2/8/2 , Active PFC ,</t>
    </r>
    <r>
      <rPr>
        <sz val="12"/>
        <color rgb="FF000000"/>
        <rFont val="Calibri"/>
        <family val="2"/>
      </rPr>
      <t xml:space="preserve"> </t>
    </r>
    <r>
      <rPr>
        <b val="true"/>
        <sz val="12"/>
        <color rgb="FFFF9900"/>
        <rFont val="Calibri"/>
        <family val="2"/>
      </rPr>
      <t xml:space="preserve">80PLUS BRONZE</t>
    </r>
  </si>
  <si>
    <t xml:space="preserve">CMPSU-750CXM</t>
  </si>
  <si>
    <t xml:space="preserve">750W "Corsair"  ATX Power Modular Supply, 80 PLUS Bronze Certified, 2x PCI-E, 8x SATA, 8x Molex, 3 Year Warranty</t>
  </si>
  <si>
    <t xml:space="preserve">CMPSU-500CXM</t>
  </si>
  <si>
    <t xml:space="preserve">500W "Corsair" CX-500M Modular ATX Power Supply,80 PLUS Bronze, 120mm fan, 2x PCI-E, 6x SATA, 4x Molex, 3 Year Warranty</t>
  </si>
  <si>
    <t xml:space="preserve">CMPSU-600CXM</t>
  </si>
  <si>
    <t xml:space="preserve">600W "Corsair" CX-600M Modular ATX Power Supply, 80 PLUS Bronze Certified, Power Supply You Can Rely On</t>
  </si>
  <si>
    <t xml:space="preserve">CMPSU-RM650</t>
  </si>
  <si>
    <t xml:space="preserve">650W "Corsair" RM-650 ATX Power Supply, 80 PLUS Gold Certified, Full Modular, 5 Year Warranty</t>
  </si>
  <si>
    <t xml:space="preserve">CMPSU-RM750</t>
  </si>
  <si>
    <t xml:space="preserve">750W "Corsair" RM-750 ATX Power Supply, 80 PLUS Gold Certified, Full Modular, 5 Year Warranty</t>
  </si>
  <si>
    <t xml:space="preserve">CMPSU-RM850</t>
  </si>
  <si>
    <t xml:space="preserve">850W "Corsair" RM-850 ATX Power Supply, 80 PLUS Gold Certified, Full Modular, 5 Year Warranty</t>
  </si>
  <si>
    <t xml:space="preserve">CMPSU-RM1000</t>
  </si>
  <si>
    <t xml:space="preserve">NEW! 1000W "Corsair" RM-1000 ATX Power Supply, 80 PLUS Gold Certified, Full Modular, 5 Year Warranty</t>
  </si>
  <si>
    <t xml:space="preserve">CC300R</t>
  </si>
  <si>
    <t xml:space="preserve">Corsair Carbide 300R - A Great System Begins with A Great Case
Dimensions 19.1” x 8.3” x 17.7” - 485mm x 211mm x 450mm
Material - Steel and Plastic
Colour   - Black
Drive Bays:
 - (x3) 5.25"
 - (x4) 3.5" / 2.5" Drive Caddies
Included Cooling - (x1) 140mm Intake Fan and (x1) 120mm Exhaust Fan
Optional Cooling - (x2) on Top Panel, (x2) on Side Panle and (x1) Front Intake Mounting Locations Available
Expansion Slots - x7, Supports Graphic Card up to 450mm Long
Front I/O - (x2) USB 3.0 Port, (x1) Headphone, (x1) MIC
Built-in Compatibility for SSDs in The Four Hard Drive Bays Gives You the Flexibility You Need
Install or Upgrade Your CPU Heatsink Quickly With The Easy-Access Backplate Cutout</t>
  </si>
  <si>
    <t xml:space="preserve">CC400R</t>
  </si>
  <si>
    <t xml:space="preserve">Corsair Carbide 400R - A Great System Begins with A Great Case
Dimensions 19.1” x 8.3” x 17.7” - 485mm x 211mm x 450mm
Material - Steel and Plastic
Colour   - BlackDrive Bays:
 - (x3) 5.25"
 - (x4) 3.5" / 2.5" Drive Caddies
Included Cooling - (x1) 140mm Intake Fan and (x1) 120mm Exhaust Fan
Optional Cooling - (x2) on Top Panel, (x2) on Side Panle and (x1) Front Intake Mounting Locations Available
Expansion Slots - x7, Supports Graphic Card up to 450mm Long
Front I/O - (x2) USB 3.0 Port, (x1) Headphone, (x1) MIC
Built-in Compatibility for SSDs in The Four Hard Drive Bays Gives You the Flexibility You Need
Install or Upgrade Your CPU Heatsink Quickly With The Easy-Access Backplate Cutout</t>
  </si>
  <si>
    <t xml:space="preserve">CC500R</t>
  </si>
  <si>
    <t xml:space="preserve">Corsair Carbide 500R - A Great System Begins with A Great Case
Dimensions 19.1” x 8.3” x 17.7” - 485mm x 211mm x 450mm
Material - Steel and Plastic
Colour   - Black
M/B     - ATX/mATX
Drive Bays:
 - (x3) 5.25"
 - (x4) 3.5" / 2.5" Drive Caddies
Included Cooling - (x1) 140mm Intake Fan and (x1) 120mm Exhaust Fan
Optional Cooling - (x2) on Top Panel, (x2) on Side Panle and (x1) Front Intake Mounting Locations Available
Expansion Slots - x7, Supports Graphic Card up to 450mm Long
Front I/O - (x2) USB 3.0 Port, (x1) Headphone, (x1) MIC
Built-in Compatibility for SSDs in The Four Hard Drive Bays Gives You the Flexibility You Need
Install or Upgrade Your CPU Heatsink Quickly With The Easy-Access Backplate Cutout</t>
  </si>
  <si>
    <t xml:space="preserve">CC200R</t>
  </si>
  <si>
    <t xml:space="preserve">Corsair® Carbide Series™ 200R Compact ATX Case - The only time you’ll need to pick up a screwdriver is to install the motherboard.
Colour   - Black
M/B     - ATX/mATX
Dimensions 470 x 440 x 210mm
Material - Steel and Plastic
Front USB 3.0 and Audio (Headset &amp; MIC)
Install up to 4x 3.5”, 4x 2.5” drives and 3x 5.25" drives simultaneously – Tool Free
7x PCIe slots with thumbscrews and room for GPUs 320mm long
Up to 8x fan mounts for optimal cooling potential
Dust filters for front and PSU intake
Cable routing and CPU cooler backplate motherboard cutouts</t>
  </si>
  <si>
    <t xml:space="preserve">CC600T-SILVER</t>
  </si>
  <si>
    <t xml:space="preserve">Corsair Carbide 500R - A Great System Begins with A Great Case
Dimensions 19.1” x 8.3” x 17.7” - 485mm x 211mm x 450mm
Material - Steel and Plastic
M/B     - ATX/mATX
Drive Bays:
 - (x3) 5.25"
 - (x4) 3.5" / 2.5" Drive Caddies
Included Cooling - (x1) 140mm Intake Fan and (x1) 120mm Exhaust Fan
Optional Cooling - (x2) on Top Panel, (x2) on Side Panle and (x1) Front Intake Mounting Locations Available
Expansion Slots - x7, Supports Graphic Card up to 450mm Long
Front I/O - (x2) USB 3.0 Port, (x1) Headphone, (x1) MIC
Built-in Compatibility for SSDs in The Four Hard Drive Bays Gives You the Flexibility You Need
Install or Upgrade Your CPU Heatsink Quickly With The Easy-Access Backplate Cutout</t>
  </si>
  <si>
    <t xml:space="preserve">CC70-BLACK-WHITE-MILITARY</t>
  </si>
  <si>
    <t xml:space="preserve">Corsair Vengeance C70 Mid-Tower Gaming Case, Gunmetal Black Colour, Built-In Carry Handle &amp; 8 Expansion Slot-Rugged, Cool, Equipped</t>
  </si>
  <si>
    <t xml:space="preserve">CC540R-SILVER-WLED</t>
  </si>
  <si>
    <t xml:space="preserve">Steel Silver Colour, Corsair Carbide Series Air 540 High Airflow ATX Cube, 2x140mm White LED Intake Fans, Support E-ATX M/B, USB3.0, 8 PCI Slots</t>
  </si>
  <si>
    <t xml:space="preserve">CC230TW-BO-OLED ORANGE-BLACK-GREY</t>
  </si>
  <si>
    <t xml:space="preserve">Side Windowed, Corsair Graphite Series 230T Compact Mid Tower Case, Orange Colour on Black Body, with 2x Orange Front Intake Fans</t>
  </si>
  <si>
    <t xml:space="preserve">CAS-AF120-PE</t>
  </si>
  <si>
    <t xml:space="preserve">Corsair "Air Series" AF120 Performance Edition Case Fan,9 Ultra-Thin Blades &amp; Advanced Hydraulic Bearing - High Airflow for Efficient  Cooling</t>
  </si>
  <si>
    <t xml:space="preserve">CAS-SP120-QE</t>
  </si>
  <si>
    <t xml:space="preserve">Corsair "Air Series" SP120 Performance Edition Case Fan, Outstanding Static Pressure, Perfect for Radiator &amp; Heatsink, 3 Colour Rings</t>
  </si>
  <si>
    <t xml:space="preserve">CAS-AF140-QE</t>
  </si>
  <si>
    <t xml:space="preserve">Corsair "Air Series" AF140 Quiet Edition Case Fan, Three User Replaceable Coloured Rings - High Airflow and Low Noise, Now You Can Have Both</t>
  </si>
  <si>
    <t xml:space="preserve">CWCH100i</t>
  </si>
  <si>
    <t xml:space="preserve">"Haswell Ready!" Corsair Cooling Hydro Series H100i Liquid CPU Cooler -  Extreme Performance CPU Cooling and Built-In Corsair Link™ Functionality</t>
  </si>
  <si>
    <t xml:space="preserve">CWCH80i</t>
  </si>
  <si>
    <t xml:space="preserve">"Haswell Ready!" Corsair Cooling Hydro Series H80i High-performance CPU Cooler, Intel LGA 115x/1366/2011 and AMD FM2/FM1/AM3/AM2 compatible</t>
  </si>
  <si>
    <t xml:space="preserve">CWCH90</t>
  </si>
  <si>
    <t xml:space="preserve">"Haswell Ready!" Corsair Hydro Series H90 140mm High Performance Liquid CPU Cooler,  Intel LGA 115x/1366/2011 and AMD AM3/AM2/FM2/FM1 compatible</t>
  </si>
  <si>
    <t xml:space="preserve">CWCH110</t>
  </si>
  <si>
    <t xml:space="preserve">"Haswell Ready!" Corsair Hydro Series H110 Liquid CPU Cooler - Move to 280mm for extreme performance and lower noise</t>
  </si>
  <si>
    <t xml:space="preserve">CC350D</t>
  </si>
  <si>
    <t xml:space="preserve">Corsair 350D MICRO/MINI ATX CASE </t>
  </si>
  <si>
    <t xml:space="preserve">CC230TW-BB-RLED</t>
  </si>
  <si>
    <t xml:space="preserve">Product</t>
  </si>
  <si>
    <t xml:space="preserve">Part</t>
  </si>
  <si>
    <t xml:space="preserve">Dealer</t>
  </si>
  <si>
    <t xml:space="preserve">Number</t>
  </si>
  <si>
    <t xml:space="preserve">USD (Excluding Vat)</t>
  </si>
  <si>
    <t xml:space="preserve">Black &amp; White Printers</t>
  </si>
  <si>
    <t xml:space="preserve">Phaser 3010 LED Printer, A4, 20 ppm, 64MB, 150MHz</t>
  </si>
  <si>
    <t xml:space="preserve">3010V_B</t>
  </si>
  <si>
    <t xml:space="preserve">Up to 1,200 x 1,200 dpi, USB 2.0</t>
  </si>
  <si>
    <t xml:space="preserve">Host Based</t>
  </si>
  <si>
    <t xml:space="preserve">FPOT as fast as 8s, Duty Cycle up to 30,000 pages/month</t>
  </si>
  <si>
    <t xml:space="preserve">Main Tray - 150 Sheets, Output - 100 Sheets</t>
  </si>
  <si>
    <t xml:space="preserve">Supplies for Phaser 3010</t>
  </si>
  <si>
    <t xml:space="preserve">3010, 3045, Standard Capacity Print Cartridge (1,000 pages)</t>
  </si>
  <si>
    <t xml:space="preserve">106R02180</t>
  </si>
  <si>
    <t xml:space="preserve">3010, 3045, High Capacity Print Cartridge (2,300 pages)</t>
  </si>
  <si>
    <t xml:space="preserve">106R02182</t>
  </si>
  <si>
    <t xml:space="preserve">Phaser 3052NI Laser Printer, A4, 27 ppm (letter) / 26 ppm (A4), 256MB, 600MHz</t>
  </si>
  <si>
    <t xml:space="preserve">3052V_NIM</t>
  </si>
  <si>
    <t xml:space="preserve">600 x 600 dpi, Up to 4,800 x 600 Enhanced Image Quality</t>
  </si>
  <si>
    <r>
      <rPr>
        <sz val="10"/>
        <rFont val="Arial"/>
        <family val="2"/>
      </rPr>
      <t xml:space="preserve">USB 2.0, 10/100Base-TX Ethernet, </t>
    </r>
    <r>
      <rPr>
        <b val="true"/>
        <sz val="10"/>
        <rFont val="Arial"/>
        <family val="2"/>
      </rPr>
      <t xml:space="preserve">Wi-Fi b/g/n</t>
    </r>
  </si>
  <si>
    <t xml:space="preserve">PCL 6/5e Emulations</t>
  </si>
  <si>
    <t xml:space="preserve">FPOT as fast as 8.5s, Duty Cycle up to 30,000 pages/month</t>
  </si>
  <si>
    <t xml:space="preserve">Manual Feed Slot - 1 Sheet, Tray 1 - 250 Sheets, Output - 150 Sheets</t>
  </si>
  <si>
    <t xml:space="preserve">Phaser 3260DNI Laser Printer, A4, 29 ppm (letter) / 28 ppm (A4), 256MB, 600MHz</t>
  </si>
  <si>
    <t xml:space="preserve">3260V_DNIM</t>
  </si>
  <si>
    <t xml:space="preserve">Adobe PostScript 3, PCL 6/5e Emulations</t>
  </si>
  <si>
    <t xml:space="preserve">Supplies for Phaser 3052 &amp; 3260</t>
  </si>
  <si>
    <t xml:space="preserve">3052, 3260, 3215, 3225, Standard Capacity Print Cartridge (3,000 pages)</t>
  </si>
  <si>
    <t xml:space="preserve">106R02778</t>
  </si>
  <si>
    <t xml:space="preserve">3052, 3260, 3215, 3225, Dual Capacity Print Cartridge (6,000 pages)</t>
  </si>
  <si>
    <t xml:space="preserve">106R02782</t>
  </si>
  <si>
    <t xml:space="preserve">3052, 3260, 3215, 3225, Drum Cartridge (10,000 pages)</t>
  </si>
  <si>
    <t xml:space="preserve">101R00474</t>
  </si>
  <si>
    <t xml:space="preserve">Phaser 3320 Laser Printer, A4, 37 ppm (letter), 35 ppm (A4), 128MB / 384MB, 600MHz</t>
  </si>
  <si>
    <t xml:space="preserve">3320V_DNI</t>
  </si>
  <si>
    <t xml:space="preserve">Up to 600 x 600 dpi (1,200 x 1,200 Image Quality)</t>
  </si>
  <si>
    <r>
      <rPr>
        <sz val="10"/>
        <rFont val="Arial"/>
        <family val="2"/>
      </rPr>
      <t xml:space="preserve">USB 2.0, 10/100/1000Base-T Ethernet, </t>
    </r>
    <r>
      <rPr>
        <b val="true"/>
        <sz val="10"/>
        <rFont val="Arial"/>
        <family val="2"/>
      </rPr>
      <t xml:space="preserve">Wi-Fi</t>
    </r>
  </si>
  <si>
    <t xml:space="preserve">Adobe PostScript 3 Emulation, PDF Emulation, PCL 5e/6 Emulations</t>
  </si>
  <si>
    <t xml:space="preserve">Automatic Two-Sided Printing</t>
  </si>
  <si>
    <t xml:space="preserve">FPOT as fast as 6.5s, Duty Cycle up to 80,000 pages/month</t>
  </si>
  <si>
    <t xml:space="preserve">Bypass Tray - 50 Sheets, Tray 1 - 250 Sheets, Output - 150 Sheets</t>
  </si>
  <si>
    <t xml:space="preserve">Options &amp; Upgrades for Phaser 3320</t>
  </si>
  <si>
    <t xml:space="preserve">3320, 3315, 3325, Additional 520-Sheet Paper Tray</t>
  </si>
  <si>
    <t xml:space="preserve">497N01412</t>
  </si>
  <si>
    <t xml:space="preserve">256MB Memory</t>
  </si>
  <si>
    <t xml:space="preserve">098N02189</t>
  </si>
  <si>
    <t xml:space="preserve">Call</t>
  </si>
  <si>
    <t xml:space="preserve">Supplies for Phaser 3320</t>
  </si>
  <si>
    <t xml:space="preserve">3320, Standard Capacity Print Cartridge (5,000 pages) </t>
  </si>
  <si>
    <t xml:space="preserve">106R02304</t>
  </si>
  <si>
    <t xml:space="preserve">3320, High Capacity Print Cartridge (11,000 pages) </t>
  </si>
  <si>
    <t xml:space="preserve">106R02306</t>
  </si>
  <si>
    <t xml:space="preserve">Phaser 3610DN Laser Printer, A4, 47 ppm (letter), 45 ppm (A4), 512MB / 1GB, 400MHz</t>
  </si>
  <si>
    <t xml:space="preserve">3610V_DN</t>
  </si>
  <si>
    <t xml:space="preserve">Up to 1200 x 1200 dpi</t>
  </si>
  <si>
    <r>
      <rPr>
        <sz val="10"/>
        <rFont val="Arial"/>
        <family val="2"/>
      </rPr>
      <t xml:space="preserve">USB 2.0, 10/100/1000Base-T Ethernet, </t>
    </r>
    <r>
      <rPr>
        <b val="true"/>
        <sz val="10"/>
        <rFont val="Arial"/>
        <family val="2"/>
      </rPr>
      <t xml:space="preserve">Optional Wi-Fi</t>
    </r>
  </si>
  <si>
    <t xml:space="preserve">PCL® 5e and 6 emulations, PostScript® 3™ emulation, PDF emulation</t>
  </si>
  <si>
    <t xml:space="preserve">FPOT as fast as 6.5s, Duty Cycle up to 110,000 pages/month</t>
  </si>
  <si>
    <t xml:space="preserve">Tray 1 (MPT) - 150 Sheets, Tray 2 - 550 Sheets, Output - 250 Sheets</t>
  </si>
  <si>
    <t xml:space="preserve">Options &amp; Upgrades for Phaser 3610</t>
  </si>
  <si>
    <t xml:space="preserve">3610, Additional 550-Sheet Feeder</t>
  </si>
  <si>
    <t xml:space="preserve">497K13620</t>
  </si>
  <si>
    <t xml:space="preserve">3610, 3615, Stand</t>
  </si>
  <si>
    <t xml:space="preserve">497K13660</t>
  </si>
  <si>
    <t xml:space="preserve">3610, 3615, Productivity Kit (4GB Device Memory)</t>
  </si>
  <si>
    <t xml:space="preserve">497K13650</t>
  </si>
  <si>
    <t xml:space="preserve">512MB Memory, Productivity Kit</t>
  </si>
  <si>
    <t xml:space="preserve">497K13640</t>
  </si>
  <si>
    <t xml:space="preserve">3610, 3615, 6600, 6605, Wireless Networking Adapter</t>
  </si>
  <si>
    <t xml:space="preserve">097S04409</t>
  </si>
  <si>
    <t xml:space="preserve">Supplies for Phaser 3610</t>
  </si>
  <si>
    <t xml:space="preserve">3610, 3615, Standard Capacity Toner Cartridge (5,900 pages) </t>
  </si>
  <si>
    <t xml:space="preserve">106R02721</t>
  </si>
  <si>
    <t xml:space="preserve">3610, 3615, High Capacity Toner Cartridge (14,100 pages) </t>
  </si>
  <si>
    <t xml:space="preserve">106R02723</t>
  </si>
  <si>
    <t xml:space="preserve">3610, 3615, Drum Cartridge (85,000 pages)</t>
  </si>
  <si>
    <t xml:space="preserve">113R00773</t>
  </si>
  <si>
    <t xml:space="preserve">Phaser 4622ADN Laser Printer, A4, 55 ppm (L), 52 ppm (A4), 256MB / 768MB, 600MHz</t>
  </si>
  <si>
    <t xml:space="preserve">4622V_ADN</t>
  </si>
  <si>
    <t xml:space="preserve">600 x 600 dpi, Up to 1,200 x 1,200 dpi Enhanced Image Quality</t>
  </si>
  <si>
    <t xml:space="preserve">USB 2.0, 10/100/1000Base-T Ethernet</t>
  </si>
  <si>
    <t xml:space="preserve">PCL 6/5e, PostScript 3 Emulation, PDF, Epson</t>
  </si>
  <si>
    <t xml:space="preserve">FPOT as fast as 7.8s, Duty Cycle up to 275,000 pages/month</t>
  </si>
  <si>
    <t xml:space="preserve">Tray 1 (MPT) - 100 Sheets, Tray 2 - 550 Sheets, Output - 500 Sheets</t>
  </si>
  <si>
    <t xml:space="preserve">Phaser 4622DN Laser Printer, A4, 65 ppm (L), 62 ppm (A4), 256MB / 768MB, 600MHz</t>
  </si>
  <si>
    <t xml:space="preserve">4622V_DN</t>
  </si>
  <si>
    <t xml:space="preserve">Options &amp; Upgrades for Phaser 4622</t>
  </si>
  <si>
    <t xml:space="preserve">4600, 4620, 4622, 550-Sheet Paper Tray</t>
  </si>
  <si>
    <t xml:space="preserve">097N01874</t>
  </si>
  <si>
    <t xml:space="preserve">4600, 4620, 4622, 2000-Sheet High Capacity Feeder (includes stand)</t>
  </si>
  <si>
    <t xml:space="preserve">097N01875</t>
  </si>
  <si>
    <t xml:space="preserve">4600, 4620, 4622, Stand</t>
  </si>
  <si>
    <t xml:space="preserve">097N01916</t>
  </si>
  <si>
    <t xml:space="preserve">4600, 4620, 4622, Internal Wireless Network Adapter</t>
  </si>
  <si>
    <t xml:space="preserve">097N01880</t>
  </si>
  <si>
    <t xml:space="preserve">4622, 320GB Hard Drive Kit</t>
  </si>
  <si>
    <t xml:space="preserve">097N02157</t>
  </si>
  <si>
    <t xml:space="preserve">512MB Memory</t>
  </si>
  <si>
    <t xml:space="preserve">097N01878</t>
  </si>
  <si>
    <t xml:space="preserve">Supplies for Phaser 4622</t>
  </si>
  <si>
    <t xml:space="preserve">4600, 4620, 4622, Standard Capacity Toner Cartridge (13,000 pages)</t>
  </si>
  <si>
    <t xml:space="preserve">106R01534</t>
  </si>
  <si>
    <t xml:space="preserve">4600, 4620, 4622, High Capacity Toner Cartridge (30,000 pages)</t>
  </si>
  <si>
    <t xml:space="preserve">106R01536</t>
  </si>
  <si>
    <t xml:space="preserve">4600, 4620, 4622, 5550, 6700, 7800, 6400, 8900, Staple Refills (3 refills of 5,000 staples each)</t>
  </si>
  <si>
    <t xml:space="preserve">008R12941</t>
  </si>
  <si>
    <t xml:space="preserve">4600, 4620, 4622, Smart Kit Drum Cartridge (80,000 pages)</t>
  </si>
  <si>
    <t xml:space="preserve">113R00762</t>
  </si>
  <si>
    <t xml:space="preserve">4600, 4620, 4622, Maintenance Kit 220V (150,000 pages)</t>
  </si>
  <si>
    <t xml:space="preserve">115R00070</t>
  </si>
  <si>
    <t xml:space="preserve">Phaser 5335 Laser Printer, A3, 35 ppm A4, 64MB / 576MB, 400MHz</t>
  </si>
  <si>
    <t xml:space="preserve">100S12632</t>
  </si>
  <si>
    <t xml:space="preserve">1,200 x 1,200 dpi</t>
  </si>
  <si>
    <t xml:space="preserve">Parallel, USB 2.0, 10/100Base-TX Ethernet</t>
  </si>
  <si>
    <t xml:space="preserve">Adobe PostScript 3, PCL 6/5e Emulations, ESC/P</t>
  </si>
  <si>
    <t xml:space="preserve">FPOT as fast as 9.5s, Duty Cycle up to 100,000 pages/month</t>
  </si>
  <si>
    <t xml:space="preserve">Options &amp; Upgrades for Phaser 5335</t>
  </si>
  <si>
    <t xml:space="preserve">5335, Productivity Kit (includes 40GB Hard Drive)</t>
  </si>
  <si>
    <t xml:space="preserve">098S05006</t>
  </si>
  <si>
    <t xml:space="preserve">5335, Duplex Module</t>
  </si>
  <si>
    <t xml:space="preserve">097S03871</t>
  </si>
  <si>
    <t xml:space="preserve">5335, 550-Sheet Feeder</t>
  </si>
  <si>
    <t xml:space="preserve">097S03870</t>
  </si>
  <si>
    <t xml:space="preserve">098S05021</t>
  </si>
  <si>
    <t xml:space="preserve">098S05022</t>
  </si>
  <si>
    <t xml:space="preserve">Supplies for Phaser 5335</t>
  </si>
  <si>
    <t xml:space="preserve">5335, Print Cartridge (10,000 pages)</t>
  </si>
  <si>
    <t xml:space="preserve">113R00737</t>
  </si>
  <si>
    <t xml:space="preserve">5335, Maintenance Kit 220V (100,000 pages)</t>
  </si>
  <si>
    <t xml:space="preserve">108R00772</t>
  </si>
  <si>
    <t xml:space="preserve">Phaser 5550N Laser Printer, A3, 50 ppm A4, 256MB / 1GB, 500MHz</t>
  </si>
  <si>
    <t xml:space="preserve">5550V_N</t>
  </si>
  <si>
    <t xml:space="preserve">True 1,200 x 1,200 dpi</t>
  </si>
  <si>
    <t xml:space="preserve">Parallel, USB 2.0, 10/100/1000Base-T Ethernet</t>
  </si>
  <si>
    <t xml:space="preserve">Adobe PostScript 3, PCL 6/5e Emulations, Direct PDF* (*with optional Hard Drive)</t>
  </si>
  <si>
    <t xml:space="preserve">FPOT as fast as 6.5s, Duty Cycle up to 300,000 pages/month</t>
  </si>
  <si>
    <t xml:space="preserve">Tray 1 (MPT) - 100 Sheets, Tray 2 - 500 Sheets, Tray 3 - 500 Sheets, Output - 500 Sheets</t>
  </si>
  <si>
    <t xml:space="preserve">Phaser 5550DN Laser Printer, A3, 50 ppm One-Sided, 50 ppm Two-Sided (A4), 256MB / 1GB, 500MHz</t>
  </si>
  <si>
    <t xml:space="preserve">5550DN</t>
  </si>
  <si>
    <t xml:space="preserve">(Includes 5550V_N + 097S03220)</t>
  </si>
  <si>
    <t xml:space="preserve">Phaser 5550DT Laser Printer, A3, 50 ppm One-Sided, 50 ppm Two-Sided (A4), 256MB / 1GB, 500MHz</t>
  </si>
  <si>
    <t xml:space="preserve">5550DT</t>
  </si>
  <si>
    <t xml:space="preserve">(Includes 5550V_N + 097S03220 + 097S03716)</t>
  </si>
  <si>
    <r>
      <rPr>
        <sz val="10"/>
        <rFont val="Arial"/>
        <family val="2"/>
      </rPr>
      <t xml:space="preserve">Tray 1 (MPT) - 100 Sheets, Tray 2 - 500 Sheets, Tray 3 - 500 Sheets, </t>
    </r>
    <r>
      <rPr>
        <b val="true"/>
        <sz val="10"/>
        <rFont val="Arial"/>
        <family val="2"/>
      </rPr>
      <t xml:space="preserve">Trays 4-5 - 1,000-Sheet Feeder</t>
    </r>
    <r>
      <rPr>
        <sz val="10"/>
        <rFont val="Arial"/>
        <family val="2"/>
      </rPr>
      <t xml:space="preserve">, Output - 500 Sheets</t>
    </r>
  </si>
  <si>
    <t xml:space="preserve">Options &amp; Upgrades for Phaser 5550</t>
  </si>
  <si>
    <t xml:space="preserve">5550, Productivity Kit (includes 40GB Hard Drive)</t>
  </si>
  <si>
    <t xml:space="preserve">097S03878</t>
  </si>
  <si>
    <t xml:space="preserve">5500, 5550, Duplex Module</t>
  </si>
  <si>
    <t xml:space="preserve">097S03220</t>
  </si>
  <si>
    <t xml:space="preserve">5550, 1,000-Sheet Feeder</t>
  </si>
  <si>
    <t xml:space="preserve">097S03716</t>
  </si>
  <si>
    <t xml:space="preserve">5550, 2,000-Sheet Feeder </t>
  </si>
  <si>
    <t xml:space="preserve">097S03717</t>
  </si>
  <si>
    <t xml:space="preserve">5550, 3,500-Sheet Stacker with Job Offset</t>
  </si>
  <si>
    <t xml:space="preserve">097S03719</t>
  </si>
  <si>
    <t xml:space="preserve">5550, 3,500-Sheet Finisher</t>
  </si>
  <si>
    <t xml:space="preserve">097S03720</t>
  </si>
  <si>
    <t xml:space="preserve">5550, Envelope Tray</t>
  </si>
  <si>
    <t xml:space="preserve">097S03286</t>
  </si>
  <si>
    <t xml:space="preserve">097S03635</t>
  </si>
  <si>
    <t xml:space="preserve">5550, 32MB Flash Memory</t>
  </si>
  <si>
    <t xml:space="preserve">097S03880</t>
  </si>
  <si>
    <t xml:space="preserve">Supplies for Phaser 5550</t>
  </si>
  <si>
    <t xml:space="preserve">5550, Toner Cartridge (35,000 pages)</t>
  </si>
  <si>
    <t xml:space="preserve">106R01294</t>
  </si>
  <si>
    <t xml:space="preserve">5500, 5550, Drum Cartridge (60,000 pages)</t>
  </si>
  <si>
    <t xml:space="preserve">113R00670</t>
  </si>
  <si>
    <t xml:space="preserve">5500, 5550, Maintenance Kit 220V (300,000 pages)</t>
  </si>
  <si>
    <t xml:space="preserve">109R00732</t>
  </si>
  <si>
    <t xml:space="preserve">Supplies for Legacy Models</t>
  </si>
  <si>
    <t xml:space="preserve">Supplies for Phaser 3116</t>
  </si>
  <si>
    <t xml:space="preserve">3116, Print Cartridge (3,000 pages)</t>
  </si>
  <si>
    <t xml:space="preserve">109R00748</t>
  </si>
  <si>
    <t xml:space="preserve">Supplies for Phaser 3117, 3122 &amp; 3124, 3125</t>
  </si>
  <si>
    <t xml:space="preserve">3117, 3122, 3124, 3125, Print Cartridge (3,000 pages)</t>
  </si>
  <si>
    <t xml:space="preserve">106R01159</t>
  </si>
  <si>
    <t xml:space="preserve">Supplies for Phaser 3120, 3121 &amp; 3130</t>
  </si>
  <si>
    <t xml:space="preserve">3120, 3121, 3130, Print Cartridge (3,000 pages)</t>
  </si>
  <si>
    <t xml:space="preserve">109R00725</t>
  </si>
  <si>
    <t xml:space="preserve">Supplies for Phaser 3110 &amp; 3210</t>
  </si>
  <si>
    <t xml:space="preserve">3110, 3210 Print Cartridge (3,000 pages)</t>
  </si>
  <si>
    <t xml:space="preserve">109R00639</t>
  </si>
  <si>
    <t xml:space="preserve">Supplies for Phaser 3150</t>
  </si>
  <si>
    <t xml:space="preserve">3150, Print Cartridge (5,000 pages)</t>
  </si>
  <si>
    <t xml:space="preserve">109R00747</t>
  </si>
  <si>
    <t xml:space="preserve">Supplies for Phaser 3160</t>
  </si>
  <si>
    <t xml:space="preserve">3140, 3160, High Capacity Toner Cartridge (2,500 pages)</t>
  </si>
  <si>
    <t xml:space="preserve">108R00909</t>
  </si>
  <si>
    <t xml:space="preserve">Supplies for Phaser 3250</t>
  </si>
  <si>
    <t xml:space="preserve">3250, Standard Capacity Print Cartridge (3,500 pages)</t>
  </si>
  <si>
    <t xml:space="preserve">106R01373</t>
  </si>
  <si>
    <t xml:space="preserve">3250, High Capacity Print Cartridge (5,000 pages) </t>
  </si>
  <si>
    <t xml:space="preserve">106R01374</t>
  </si>
  <si>
    <t xml:space="preserve">Supplies for Phaser 3400</t>
  </si>
  <si>
    <t xml:space="preserve">3400, High Capacity Print Cartridge (8,000 pages)</t>
  </si>
  <si>
    <t xml:space="preserve">106R00462</t>
  </si>
  <si>
    <t xml:space="preserve">Supplies for Phaser 3420 &amp; 3425</t>
  </si>
  <si>
    <t xml:space="preserve">3420, 3425, Print Cartridge (10,000 pages) </t>
  </si>
  <si>
    <t xml:space="preserve">106R01034</t>
  </si>
  <si>
    <t xml:space="preserve">Supplies for Phaser 3428</t>
  </si>
  <si>
    <t xml:space="preserve">3428, High Capacity Print Cartridge (8,000 pages) </t>
  </si>
  <si>
    <t xml:space="preserve">106R01246</t>
  </si>
  <si>
    <t xml:space="preserve">Supplies for DP255</t>
  </si>
  <si>
    <t xml:space="preserve">DP255, Print Cartridge (10,000 pages)</t>
  </si>
  <si>
    <t xml:space="preserve">113R00247</t>
  </si>
  <si>
    <t xml:space="preserve">DP255, Maintenance Kit 220V (100,000 pages)</t>
  </si>
  <si>
    <t xml:space="preserve">675K39611</t>
  </si>
  <si>
    <t xml:space="preserve">Supplies for Phaser 3435</t>
  </si>
  <si>
    <t xml:space="preserve">3435, Standard Capacity Print Cartridge (4,000 pages) </t>
  </si>
  <si>
    <t xml:space="preserve">106R01414</t>
  </si>
  <si>
    <t xml:space="preserve">3435, High Capacity Print Cartridge (10,000 pages)</t>
  </si>
  <si>
    <t xml:space="preserve">106R01415</t>
  </si>
  <si>
    <t xml:space="preserve">Supplies for Phaser 3500</t>
  </si>
  <si>
    <t xml:space="preserve">3500, High Capacity Print Cartridge (12,000 pages)</t>
  </si>
  <si>
    <t xml:space="preserve">106R01149</t>
  </si>
  <si>
    <t xml:space="preserve">Supplies for Phaser 3600</t>
  </si>
  <si>
    <t xml:space="preserve">3600, Standard Capacity Print Cartridge (7,000 pages)</t>
  </si>
  <si>
    <t xml:space="preserve">106R01370</t>
  </si>
  <si>
    <t xml:space="preserve">3600, High Capacity Print Cartridge (14,000 pages)</t>
  </si>
  <si>
    <t xml:space="preserve">106R01371</t>
  </si>
  <si>
    <t xml:space="preserve">Supplies for Phaser 4400</t>
  </si>
  <si>
    <t xml:space="preserve">4400, High Capacity Print Cartridge (15,000 pages)</t>
  </si>
  <si>
    <t xml:space="preserve">113R00628</t>
  </si>
  <si>
    <t xml:space="preserve">4400, Maintenance Kit 220V, Includes 3 Packages of Feed Rollers (3 each), Fuser Assy. &amp; Bias Transfer Roll</t>
  </si>
  <si>
    <t xml:space="preserve">108R00498</t>
  </si>
  <si>
    <t xml:space="preserve">Supplies for Phaser 4500</t>
  </si>
  <si>
    <t xml:space="preserve">4500, High Capacity Print Cartridge (18,000 pages)</t>
  </si>
  <si>
    <t xml:space="preserve">113R00657</t>
  </si>
  <si>
    <t xml:space="preserve">4500, Maintenance Kit 220V (200,000 pages)</t>
  </si>
  <si>
    <t xml:space="preserve">108R00601</t>
  </si>
  <si>
    <t xml:space="preserve">Supplies for Phaser 4510</t>
  </si>
  <si>
    <t xml:space="preserve">4510, Standard Capacity Print Cartridge (10,000 pages)</t>
  </si>
  <si>
    <t xml:space="preserve">113R00711</t>
  </si>
  <si>
    <t xml:space="preserve">4510, High Capacity Print Cartridge (19,000 pages)</t>
  </si>
  <si>
    <t xml:space="preserve">113R00712</t>
  </si>
  <si>
    <t xml:space="preserve">4510, Maintenance Kit 220V (250,000 pages)</t>
  </si>
  <si>
    <t xml:space="preserve">108R00718</t>
  </si>
  <si>
    <t xml:space="preserve">Supplies for Phaser 4600 &amp; 4620</t>
  </si>
  <si>
    <t xml:space="preserve">Supplies for Phaser 5400 </t>
  </si>
  <si>
    <t xml:space="preserve">5400, Print Cartridge (20,000 pages)</t>
  </si>
  <si>
    <t xml:space="preserve">113R00495</t>
  </si>
  <si>
    <t xml:space="preserve">5400, Maintenance Kit (200,000 pages) Includes Fuser Assy. &amp; Bias Transfer Roll</t>
  </si>
  <si>
    <t xml:space="preserve">109R00522</t>
  </si>
  <si>
    <t xml:space="preserve">Supplies for Phaser 5500</t>
  </si>
  <si>
    <t xml:space="preserve">5500, Toner (30,000 pages)</t>
  </si>
  <si>
    <t xml:space="preserve">113R00668</t>
  </si>
  <si>
    <t xml:space="preserve">Supplies for Docuprint N2825</t>
  </si>
  <si>
    <t xml:space="preserve">N2825, Laser Print Cartridges (17,000 pages)</t>
  </si>
  <si>
    <t xml:space="preserve">113R00443</t>
  </si>
  <si>
    <t xml:space="preserve">N2825, Maintenance Kit (200,000 pages) Includes Fuser Cartridge &amp; Bias Transfer Roll</t>
  </si>
  <si>
    <t xml:space="preserve">109R00482</t>
  </si>
  <si>
    <t xml:space="preserve">Colour Printers</t>
  </si>
  <si>
    <t xml:space="preserve">Phaser 6000 LED Printer, A4, 10 ppm Colour / 12 ppm B&amp;W, 64MB, 192MHz</t>
  </si>
  <si>
    <t xml:space="preserve">6000V_B</t>
  </si>
  <si>
    <t xml:space="preserve">600 x 600 x 4 dpi</t>
  </si>
  <si>
    <t xml:space="preserve">USB 2.0</t>
  </si>
  <si>
    <t xml:space="preserve">FPOT as fast as 17s Colour / 14s B&amp;W, Duty Cycle up to 30,000 pages/month</t>
  </si>
  <si>
    <t xml:space="preserve">Phaser 6010 LED Printer, A4, 12 ppm Colour / 15 ppm B&amp;W, 128MB, 384MHz</t>
  </si>
  <si>
    <t xml:space="preserve">6010V_N</t>
  </si>
  <si>
    <t xml:space="preserve">USB 2.0, 10/100Base-TX Ethernet</t>
  </si>
  <si>
    <t xml:space="preserve">Main Tray - 150 Sheets, Bypass Tray -10 Sheets, Output - 100 Sheets</t>
  </si>
  <si>
    <t xml:space="preserve">Supplies for Phaser 6000 &amp; 6010</t>
  </si>
  <si>
    <t xml:space="preserve">6000, 6010, 6015MFP, Cyan Toner Cartridge (1,000 pages)</t>
  </si>
  <si>
    <t xml:space="preserve">106R01631</t>
  </si>
  <si>
    <t xml:space="preserve">6000, 6010, 6015MFP, Magenta Toner Cartridge (1,000 pages)</t>
  </si>
  <si>
    <t xml:space="preserve">106R01632</t>
  </si>
  <si>
    <t xml:space="preserve">6000, 6010, 6015MFP, Yellow Toner Cartridge (1,000 pages)</t>
  </si>
  <si>
    <t xml:space="preserve">106R01633</t>
  </si>
  <si>
    <t xml:space="preserve">6000, 6010, 6015MFP, Black Toner Cartridge (2,000 pages)</t>
  </si>
  <si>
    <t xml:space="preserve">106R01634</t>
  </si>
  <si>
    <t xml:space="preserve">Phaser 6500N Laser Printer, A4, 24 ppm (letter) / 23 ppm (A4) Colour &amp; B&amp;W, 256MB / 768MB, 400MHz</t>
  </si>
  <si>
    <t xml:space="preserve">6500V_N</t>
  </si>
  <si>
    <t xml:space="preserve">Adobe PostScript 3, PCL 6 Emulation</t>
  </si>
  <si>
    <t xml:space="preserve">FPOT as fast as 13s Colour / 12s B&amp;W, Duty Cycle up to 40,000 pages/month</t>
  </si>
  <si>
    <t xml:space="preserve">Manual Feed Slot - 1 Sheet, Tray 1 - 250 Sheets, Output - 150 Sheets Face Down</t>
  </si>
  <si>
    <t xml:space="preserve">Phaser 6500DN Laser Printer, A4, 24 ppm (letter) / 23 ppm (A4) Colour &amp; B&amp;W, 256MB / 768MB, 400MHz</t>
  </si>
  <si>
    <t xml:space="preserve">6500DN</t>
  </si>
  <si>
    <t xml:space="preserve">(Includes 6500V_N + 097S04069)</t>
  </si>
  <si>
    <t xml:space="preserve">Options &amp; Upgrades for Phaser 6500</t>
  </si>
  <si>
    <t xml:space="preserve">6500, 6505, Duplex Unit</t>
  </si>
  <si>
    <t xml:space="preserve">097S04069</t>
  </si>
  <si>
    <t xml:space="preserve">6500, 250-Sheet Feeder</t>
  </si>
  <si>
    <t xml:space="preserve">097S04070</t>
  </si>
  <si>
    <t xml:space="preserve">6500, 6600, 6505, 6605, Productivity Kit (Includes 512MB)</t>
  </si>
  <si>
    <t xml:space="preserve">097S04269</t>
  </si>
  <si>
    <t xml:space="preserve">Supplies for Phaser 6500</t>
  </si>
  <si>
    <t xml:space="preserve">6500, 6505, High Capacity Cyan Print Cartridge (2,500 pages)</t>
  </si>
  <si>
    <t xml:space="preserve">106R01601</t>
  </si>
  <si>
    <t xml:space="preserve">6500, 6505, High Capacity Magenta Print Cartridge (2,500 pages)</t>
  </si>
  <si>
    <t xml:space="preserve">106R01602</t>
  </si>
  <si>
    <t xml:space="preserve">6500, 6505, High Capacity Yellow Print Cartridge (2,500 pages)</t>
  </si>
  <si>
    <t xml:space="preserve">106R01603</t>
  </si>
  <si>
    <t xml:space="preserve">6500, 6505, High Capacity Black Print Cartridge (3,000 pages)</t>
  </si>
  <si>
    <t xml:space="preserve">106R01604</t>
  </si>
  <si>
    <t xml:space="preserve">6125, 6130, 6140, 6500, 6128MFP, 6505, Imaging Unit (30,000 pages)</t>
  </si>
  <si>
    <t xml:space="preserve">676K05360</t>
  </si>
  <si>
    <t xml:space="preserve">Phaser 6600N Laser Printer, A4, 36 ppm (letter), 35 ppm (A4) Colour &amp; B&amp;W, 256MB / 768MB, 533MHz</t>
  </si>
  <si>
    <t xml:space="preserve">6600V_N</t>
  </si>
  <si>
    <t xml:space="preserve">Up to 600 x 600 x 4 dpi (1,200 x 1,200 Enhanced Image Quality)</t>
  </si>
  <si>
    <t xml:space="preserve">True Adobe PostScript 3, PCL5/6, XPS, PDF Emulation</t>
  </si>
  <si>
    <t xml:space="preserve">FPOT as fast as 10s Colour / 9s B&amp;W, Duty Cycle up to 80,000 pages/month</t>
  </si>
  <si>
    <t xml:space="preserve">MPT - 150 Sheets, Tray 1 - 550 Sheets, Output - 250 Sheets Face Down with Tray Full Sensor</t>
  </si>
  <si>
    <t xml:space="preserve">Phaser 6600DN Laser Printer, A4, 36 ppm (letter), 35 ppm (A4) Colour &amp; B&amp;W, 256MB / 768MB, 533MHz</t>
  </si>
  <si>
    <t xml:space="preserve">6600V_DN</t>
  </si>
  <si>
    <t xml:space="preserve">Options &amp; Upgrades for Phaser 6600</t>
  </si>
  <si>
    <t xml:space="preserve">6600, 6605, 550-Sheet Feeder</t>
  </si>
  <si>
    <t xml:space="preserve">097S04400</t>
  </si>
  <si>
    <t xml:space="preserve">6600, 6605, Productivity Kit (includes 160GB HD)</t>
  </si>
  <si>
    <t xml:space="preserve">097S04403</t>
  </si>
  <si>
    <t xml:space="preserve">Supplies for Phaser 6600</t>
  </si>
  <si>
    <t xml:space="preserve">6600, 6605, Standard Capacity Cyan Print Cartridge (2,000 pages) </t>
  </si>
  <si>
    <t xml:space="preserve">106R02249</t>
  </si>
  <si>
    <t xml:space="preserve">6600, 6605, Standard Capacity Magenta Print Cartridge (2,000 pages) </t>
  </si>
  <si>
    <t xml:space="preserve">106R02250</t>
  </si>
  <si>
    <t xml:space="preserve">6600, 6605, Standard Capacity Yellow Print Cartridge (2,000 pages) </t>
  </si>
  <si>
    <t xml:space="preserve">106R02251</t>
  </si>
  <si>
    <t xml:space="preserve">6600, 6605, High Capacity Cyan Print Cartridge (6,000 pages) </t>
  </si>
  <si>
    <t xml:space="preserve">106R02233</t>
  </si>
  <si>
    <t xml:space="preserve">6600, 6605, High Capacity Magenta Print Cartridge (6,000 pages) </t>
  </si>
  <si>
    <t xml:space="preserve">106R02234</t>
  </si>
  <si>
    <t xml:space="preserve">6600, 6605, High Capacity Yellow Print Cartridge (6,000 pages) </t>
  </si>
  <si>
    <t xml:space="preserve">106R02235</t>
  </si>
  <si>
    <t xml:space="preserve">6600, 6605, High Capacity Black Print Cartridge (8,000 pages) </t>
  </si>
  <si>
    <t xml:space="preserve">106R02236</t>
  </si>
  <si>
    <t xml:space="preserve">6600, 6605, Imaging Unit Kit (60,000 pages)</t>
  </si>
  <si>
    <t xml:space="preserve">108R01121</t>
  </si>
  <si>
    <t xml:space="preserve">6600, 6605, Waste Cartridge (30,000 pages)</t>
  </si>
  <si>
    <t xml:space="preserve">108R01124</t>
  </si>
  <si>
    <t xml:space="preserve">Phaser 6700DN Laser Printer, A4, 47 ppm Colour &amp; B&amp;W, 1GB / 2GB, 1.25GHz</t>
  </si>
  <si>
    <t xml:space="preserve">6700V_DN</t>
  </si>
  <si>
    <t xml:space="preserve">2,400 x 1,200 dpi</t>
  </si>
  <si>
    <t xml:space="preserve">Adobe PostScript 3, PCL 6/5c Emulation, Direct PDF</t>
  </si>
  <si>
    <t xml:space="preserve">FPOT as fast 8s Colour / 7s B&amp;W, Duty Cycle up to 120,000 pages/month</t>
  </si>
  <si>
    <t xml:space="preserve">Tray 1 (MPT) - 150 Sheets, Tray 2 - 550 Sheets, Output - 500 Sheets</t>
  </si>
  <si>
    <t xml:space="preserve">Phaser 6700DT Laser Printer, A4, 47 ppm Colour &amp; B&amp;W, 1GB / 2GB, 1.25GHz</t>
  </si>
  <si>
    <t xml:space="preserve">6700DT</t>
  </si>
  <si>
    <t xml:space="preserve">(Includes 6700V_DN + 097S04150)</t>
  </si>
  <si>
    <r>
      <rPr>
        <sz val="10"/>
        <rFont val="Arial"/>
        <family val="2"/>
      </rPr>
      <t xml:space="preserve">Tray 1 (MPT) - 150 Sheets, Tray 2 -550 Sheets, </t>
    </r>
    <r>
      <rPr>
        <b val="true"/>
        <sz val="10"/>
        <rFont val="Arial"/>
        <family val="2"/>
      </rPr>
      <t xml:space="preserve">Additional 550-Sheet Feeder,</t>
    </r>
    <r>
      <rPr>
        <sz val="10"/>
        <rFont val="Arial"/>
        <family val="2"/>
      </rPr>
      <t xml:space="preserve"> Output - 500 Sheets</t>
    </r>
  </si>
  <si>
    <t xml:space="preserve">Phaser 6700DX Laser Printer, A4, 47 ppm Colour &amp; B&amp;W, 1GB / 2GB, 1.25GHz</t>
  </si>
  <si>
    <t xml:space="preserve">6700DX</t>
  </si>
  <si>
    <t xml:space="preserve">(Includes 6700V_DN + 097S04151 + 097S04179)</t>
  </si>
  <si>
    <r>
      <rPr>
        <sz val="10"/>
        <rFont val="Arial"/>
        <family val="2"/>
      </rPr>
      <t xml:space="preserve">Tray 1 (MPT) - 150 Sheets, Tray 2 -550 Sheets, </t>
    </r>
    <r>
      <rPr>
        <b val="true"/>
        <sz val="10"/>
        <rFont val="Arial"/>
        <family val="2"/>
      </rPr>
      <t xml:space="preserve">Additional 1,100-Sheet Feeder,</t>
    </r>
    <r>
      <rPr>
        <sz val="10"/>
        <rFont val="Arial"/>
        <family val="2"/>
      </rPr>
      <t xml:space="preserve"> Output - 500 Sheets</t>
    </r>
  </si>
  <si>
    <t xml:space="preserve">Options &amp; Upgrades for Phaser 6700</t>
  </si>
  <si>
    <t xml:space="preserve">6700, 550-Sheet Feeder</t>
  </si>
  <si>
    <t xml:space="preserve">097S04150</t>
  </si>
  <si>
    <t xml:space="preserve">6700, 1,100-Sheet Feeder</t>
  </si>
  <si>
    <t xml:space="preserve">097S04151</t>
  </si>
  <si>
    <t xml:space="preserve">6700, 7100, 7500, 7800, 6400, Stand</t>
  </si>
  <si>
    <t xml:space="preserve">097S04552</t>
  </si>
  <si>
    <t xml:space="preserve">6700, Productivity Kit with Hard Drive</t>
  </si>
  <si>
    <t xml:space="preserve">097S04179</t>
  </si>
  <si>
    <t xml:space="preserve">6700, Office Finisher - 1,000 Sheet Stacker, 50-Sheet Stapling</t>
  </si>
  <si>
    <t xml:space="preserve">097S04152</t>
  </si>
  <si>
    <t xml:space="preserve">2GB Memory</t>
  </si>
  <si>
    <t xml:space="preserve">097S04396</t>
  </si>
  <si>
    <t xml:space="preserve">Supplies for Phaser 6700</t>
  </si>
  <si>
    <t xml:space="preserve">6700, Standard Capacity Cyan Toner Cartridge (5,000 pages)</t>
  </si>
  <si>
    <t xml:space="preserve">106R01511</t>
  </si>
  <si>
    <t xml:space="preserve">6700, Standard Capacity Magenta Toner Cartridge (5,000 pages)</t>
  </si>
  <si>
    <t xml:space="preserve">106R01512</t>
  </si>
  <si>
    <t xml:space="preserve">6700, Standard Capacity Yellow Toner Cartridge (5,000 pages)</t>
  </si>
  <si>
    <t xml:space="preserve">106R01513</t>
  </si>
  <si>
    <t xml:space="preserve">6700, Standard Capacity Black Toner Cartridge (7,100 pages)</t>
  </si>
  <si>
    <t xml:space="preserve">106R01514</t>
  </si>
  <si>
    <t xml:space="preserve">6700, High Capacity Cyan Toner Cartridge (12,000 pages)</t>
  </si>
  <si>
    <t xml:space="preserve">106R01523</t>
  </si>
  <si>
    <t xml:space="preserve">6700, High Capacity Magenta Toner Cartridge (12,000 pages)</t>
  </si>
  <si>
    <t xml:space="preserve">106R01524</t>
  </si>
  <si>
    <t xml:space="preserve">6700, High Capacity Yellow Toner Cartridge (12,000 pages)</t>
  </si>
  <si>
    <t xml:space="preserve">106R01525</t>
  </si>
  <si>
    <t xml:space="preserve">6700, High Capacity Black Toner Cartridge (18,000 pages)</t>
  </si>
  <si>
    <t xml:space="preserve">106R01526</t>
  </si>
  <si>
    <t xml:space="preserve">6700, Cyan Imaging Unit (50,000 pages)</t>
  </si>
  <si>
    <t xml:space="preserve">108R00971</t>
  </si>
  <si>
    <t xml:space="preserve">6700, Magenta Imaging Unit (50,000 pages)</t>
  </si>
  <si>
    <t xml:space="preserve">108R00972</t>
  </si>
  <si>
    <t xml:space="preserve">6700, Yellow Imaging Unit (50,000 pages)</t>
  </si>
  <si>
    <t xml:space="preserve">108R00973</t>
  </si>
  <si>
    <t xml:space="preserve">6700, Black Imaging Unit (50,000 pages)</t>
  </si>
  <si>
    <t xml:space="preserve">108R00974</t>
  </si>
  <si>
    <t xml:space="preserve">6700, Waste Cartridge (25,000 pages)</t>
  </si>
  <si>
    <t xml:space="preserve">108R00975</t>
  </si>
  <si>
    <t xml:space="preserve">ColorQube 8570DN Solid Ink Printer, A4, 40 ppm Colour &amp; B&amp;W, 512MB / 2GB, 1GHz</t>
  </si>
  <si>
    <t xml:space="preserve">8570_ADN</t>
  </si>
  <si>
    <t xml:space="preserve">Up to 2,400 FinePoint</t>
  </si>
  <si>
    <t xml:space="preserve">USB 2.0, 10/100/1000Base-T Ethernet, IPv6</t>
  </si>
  <si>
    <t xml:space="preserve">True Adobe PostScript 3, PCL 5c Emulation, PDF</t>
  </si>
  <si>
    <t xml:space="preserve">FPOT as fast as 5s Colour, Duty Cycle up to 85,000 pages/month</t>
  </si>
  <si>
    <t xml:space="preserve">Tray 1 - 100 Sheets, Tray 2 - 525 Sheets, Output - 350 Sheets</t>
  </si>
  <si>
    <t xml:space="preserve">ColorQube 8570DT Solid Ink Printer, A4, 40 ppm Colour &amp; B&amp;W, 512MB / 2GB, 1GHz</t>
  </si>
  <si>
    <t xml:space="preserve">8570DT</t>
  </si>
  <si>
    <t xml:space="preserve">(Includes 8570ADN + 097S04142)</t>
  </si>
  <si>
    <r>
      <rPr>
        <sz val="10"/>
        <rFont val="Arial"/>
        <family val="2"/>
      </rPr>
      <t xml:space="preserve">Tray 1 - 100 Sheets, Tray 2 - 525 Sheets, </t>
    </r>
    <r>
      <rPr>
        <b val="true"/>
        <sz val="10"/>
        <rFont val="Arial"/>
        <family val="2"/>
      </rPr>
      <t xml:space="preserve">Tray 3 - 525 Sheets,</t>
    </r>
    <r>
      <rPr>
        <sz val="10"/>
        <rFont val="Arial"/>
        <family val="2"/>
      </rPr>
      <t xml:space="preserve"> Output - 350 Sheets</t>
    </r>
  </si>
  <si>
    <t xml:space="preserve">Options &amp; Upgrades for ColorQube 8570</t>
  </si>
  <si>
    <t xml:space="preserve">8570, 8870, Productivity Kit with Hard Drive</t>
  </si>
  <si>
    <t xml:space="preserve">097S04141</t>
  </si>
  <si>
    <t xml:space="preserve">8570, 8870, 525-Sheet Paper Tray</t>
  </si>
  <si>
    <t xml:space="preserve">097S04142</t>
  </si>
  <si>
    <t xml:space="preserve">8560, 8570, 8870, System Cart with Storage Drawer</t>
  </si>
  <si>
    <t xml:space="preserve">097S03636</t>
  </si>
  <si>
    <t xml:space="preserve">1GB Memory</t>
  </si>
  <si>
    <t xml:space="preserve">097S04025</t>
  </si>
  <si>
    <t xml:space="preserve">Supplies for ColorQube 8570</t>
  </si>
  <si>
    <t xml:space="preserve">8570, 2 Cyan Sticks (4,400 pages)</t>
  </si>
  <si>
    <t xml:space="preserve">108R00936</t>
  </si>
  <si>
    <t xml:space="preserve">8570, 2 Magenta Sticks (4,400 pages)</t>
  </si>
  <si>
    <t xml:space="preserve">108R00937</t>
  </si>
  <si>
    <t xml:space="preserve">8570, 2 Yellow Sticks (4,400 pages)</t>
  </si>
  <si>
    <t xml:space="preserve">108R00938</t>
  </si>
  <si>
    <t xml:space="preserve">8570, 2 Black Sticks (4,300 pages)</t>
  </si>
  <si>
    <t xml:space="preserve">108R00939</t>
  </si>
  <si>
    <t xml:space="preserve">8570, 8870, 8900, Standard Capacity Maintenance Kit (10,000 pages)</t>
  </si>
  <si>
    <t xml:space="preserve">109R00784</t>
  </si>
  <si>
    <t xml:space="preserve">8570, 8870, 8900, Extended Capacity Maintenance Kit (30,000 pages)</t>
  </si>
  <si>
    <t xml:space="preserve">109R00783</t>
  </si>
  <si>
    <t xml:space="preserve">ColorQube 8870DN Solid Ink Printer, A4, 40 ppm Colour &amp; B&amp;W, 512MB / 2GB, 1GHz</t>
  </si>
  <si>
    <t xml:space="preserve">8870_ADN</t>
  </si>
  <si>
    <t xml:space="preserve">LOWEST COST PER PAGE / HIGH VOLUME PRINTING</t>
  </si>
  <si>
    <t xml:space="preserve">FPOT as fast as 5s Colour, Duty Cycle up to 120,000 pages/month</t>
  </si>
  <si>
    <t xml:space="preserve">Tray 1 (MPT) - 100 Sheets, Tray 2 - 525 Sheets, Output - 350 Sheets</t>
  </si>
  <si>
    <t xml:space="preserve">Options &amp; Upgrades for ColorQube 8870</t>
  </si>
  <si>
    <t xml:space="preserve">Supplies for ColorQube 8870</t>
  </si>
  <si>
    <t xml:space="preserve">8870, 6 Cyan Sticks (17,300 pages)</t>
  </si>
  <si>
    <t xml:space="preserve">108R00958</t>
  </si>
  <si>
    <t xml:space="preserve">8870, 6 Magenta Sticks (17,300 pages)</t>
  </si>
  <si>
    <t xml:space="preserve">108R00959</t>
  </si>
  <si>
    <t xml:space="preserve">8870, 6 Yellow Sticks (17,300 pages)</t>
  </si>
  <si>
    <t xml:space="preserve">108R00960</t>
  </si>
  <si>
    <t xml:space="preserve">8870, 6 Black Sticks (16,700 pages)</t>
  </si>
  <si>
    <t xml:space="preserve">108R00961</t>
  </si>
  <si>
    <t xml:space="preserve">Phaser 7100N Laser Printer, A3, 30 ppm Colour &amp; B&amp;W, 1GB / 2GB, 667MHz</t>
  </si>
  <si>
    <t xml:space="preserve">7100V_N</t>
  </si>
  <si>
    <t xml:space="preserve">Up to 1,200 x 1,200 dpi / 600 x 600 x 8 bit</t>
  </si>
  <si>
    <t xml:space="preserve">Adobe PostScript 3, PCL 5c/6, Direct PDF, XPS</t>
  </si>
  <si>
    <t xml:space="preserve">FPOT as fast 11s Colour / 9s B&amp;W, Duty Cycle up to 52,000 pages/month</t>
  </si>
  <si>
    <t xml:space="preserve">Bypass Tray - 150 Sheets, Tray 1 - 250 Sheets, Output - 250 Sheets</t>
  </si>
  <si>
    <t xml:space="preserve">Phaser 7100DN Laser Printer, A3, 30 ppm Colour &amp; B&amp;W, 1GB / 2GB, 667MHz</t>
  </si>
  <si>
    <t xml:space="preserve">7100DN</t>
  </si>
  <si>
    <t xml:space="preserve">(Includes 7100V_N + 097S04486)</t>
  </si>
  <si>
    <t xml:space="preserve">Options &amp; Upgrades for Phaser 7100</t>
  </si>
  <si>
    <t xml:space="preserve">7100, Automatic 2-Sided Printing Upgrade</t>
  </si>
  <si>
    <t xml:space="preserve">097S04486</t>
  </si>
  <si>
    <t xml:space="preserve">7100, 550-Sheet Feeder</t>
  </si>
  <si>
    <t xml:space="preserve">097S04485</t>
  </si>
  <si>
    <t xml:space="preserve">7100, Productivity Kit (includes 40GB Hard Drive)</t>
  </si>
  <si>
    <t xml:space="preserve">097S04487</t>
  </si>
  <si>
    <t xml:space="preserve">097S04488</t>
  </si>
  <si>
    <t xml:space="preserve">Supplies for Phaser 7100</t>
  </si>
  <si>
    <t xml:space="preserve">7100, Standard Capacity Cyan Toner Cartridge (4,500 pages)</t>
  </si>
  <si>
    <t xml:space="preserve">106R02606</t>
  </si>
  <si>
    <t xml:space="preserve">7100, Standard Capacity Magenta Toner Cartridge (4,500 pages)</t>
  </si>
  <si>
    <t xml:space="preserve">106R02607</t>
  </si>
  <si>
    <t xml:space="preserve">7100, Standard Capacity Yellow Toner Cartridge (4,500 pages)</t>
  </si>
  <si>
    <t xml:space="preserve">106R02608</t>
  </si>
  <si>
    <t xml:space="preserve">7100, High Capacity Cyan Dual Pack Toner Cartridge (9,000 pages)</t>
  </si>
  <si>
    <t xml:space="preserve">106R02609</t>
  </si>
  <si>
    <t xml:space="preserve">7100, High Capacity Magenta Dual Pack Toner Cartridge (9,000 pages)</t>
  </si>
  <si>
    <t xml:space="preserve">106R02610</t>
  </si>
  <si>
    <t xml:space="preserve">7100, High Capacity Yellow Dual Pack Toner Cartridge (9,000 pages)</t>
  </si>
  <si>
    <t xml:space="preserve">106R02611</t>
  </si>
  <si>
    <t xml:space="preserve">7100, High Capacity Black Dual Pack Toner Cartridge (10,000 pages)</t>
  </si>
  <si>
    <t xml:space="preserve">106R02612</t>
  </si>
  <si>
    <t xml:space="preserve">7100, Imaging Drum - Cyan, Magenta, Yellow (24,000 pages)</t>
  </si>
  <si>
    <t xml:space="preserve">108R01148</t>
  </si>
  <si>
    <t xml:space="preserve">7100, Imaging Drum - Black (24,000 pages)</t>
  </si>
  <si>
    <t xml:space="preserve">108R01151</t>
  </si>
  <si>
    <t xml:space="preserve">7100, Waste Cartridge (24,000 pages)</t>
  </si>
  <si>
    <t xml:space="preserve">106R02624</t>
  </si>
  <si>
    <t xml:space="preserve">7100, 220V Fuser</t>
  </si>
  <si>
    <t xml:space="preserve">109R00846</t>
  </si>
  <si>
    <t xml:space="preserve">Phaser 7500DN LED Printer, A3, 35 ppm Colour &amp; B&amp;W, 512MB / 2GB, 1GHz</t>
  </si>
  <si>
    <t xml:space="preserve">7500V_DN</t>
  </si>
  <si>
    <t xml:space="preserve">Up to 1,200 x 1,200 dpi</t>
  </si>
  <si>
    <r>
      <rPr>
        <sz val="10"/>
        <rFont val="Arial"/>
        <family val="2"/>
      </rPr>
      <t xml:space="preserve">USB 2.0,</t>
    </r>
    <r>
      <rPr>
        <b val="true"/>
        <sz val="10"/>
        <rFont val="Arial"/>
        <family val="2"/>
      </rPr>
      <t xml:space="preserve"> Hi-Speed, Gigabit Ethernet</t>
    </r>
  </si>
  <si>
    <t xml:space="preserve">Adobe PostScript 3, PCL 5c</t>
  </si>
  <si>
    <t xml:space="preserve">FPOT as fast as 7s Colour and B&amp;W, Duty Cycle up to 150,000 pages/month</t>
  </si>
  <si>
    <t xml:space="preserve">Tray 1 (MPT) - 100 Sheets, Tray 2 - 500 Sheets, Output - 400 Sheets</t>
  </si>
  <si>
    <t xml:space="preserve">Phaser 7500DT LED Printer, A3, 35 ppm Colour &amp; B&amp;W, 512MB / 2GB, 1GHz</t>
  </si>
  <si>
    <t xml:space="preserve">7500DT</t>
  </si>
  <si>
    <t xml:space="preserve">(Includes 7500V_DN + 097S04023)</t>
  </si>
  <si>
    <r>
      <rPr>
        <sz val="10"/>
        <rFont val="Arial"/>
        <family val="2"/>
      </rPr>
      <t xml:space="preserve">Tray 1 (MPT) - 100 Sheets, Tray 2 - 500 Sheets, </t>
    </r>
    <r>
      <rPr>
        <b val="true"/>
        <sz val="10"/>
        <rFont val="Arial"/>
        <family val="2"/>
      </rPr>
      <t xml:space="preserve">Tray 3 - 500 Sheets,</t>
    </r>
    <r>
      <rPr>
        <sz val="10"/>
        <rFont val="Arial"/>
        <family val="2"/>
      </rPr>
      <t xml:space="preserve"> Output - 400 Sheets</t>
    </r>
  </si>
  <si>
    <t xml:space="preserve">Phaser 7500DX LED Printer, A3, 35 ppm Colour &amp; B&amp;W, 512MB / 2GB, 1GHz</t>
  </si>
  <si>
    <t xml:space="preserve">7500DX</t>
  </si>
  <si>
    <t xml:space="preserve">(Includes 7500V_DN + 097S04024 + 097S04027)</t>
  </si>
  <si>
    <r>
      <rPr>
        <sz val="10"/>
        <rFont val="Arial"/>
        <family val="2"/>
      </rPr>
      <t xml:space="preserve">Tray 1 (MPT) - 100 Sheets, Tray 2 - 500 Sheets, </t>
    </r>
    <r>
      <rPr>
        <b val="true"/>
        <sz val="10"/>
        <rFont val="Arial"/>
        <family val="2"/>
      </rPr>
      <t xml:space="preserve">Trays 3-5 - 500 Sheets,</t>
    </r>
    <r>
      <rPr>
        <sz val="10"/>
        <rFont val="Arial"/>
        <family val="2"/>
      </rPr>
      <t xml:space="preserve"> Output - 400 Sheets</t>
    </r>
  </si>
  <si>
    <t xml:space="preserve">Options &amp; Upgrades for Phaser 7500</t>
  </si>
  <si>
    <t xml:space="preserve">7500, 500-Sheet Feeder</t>
  </si>
  <si>
    <t xml:space="preserve">097S04023</t>
  </si>
  <si>
    <t xml:space="preserve">7500, 1,500 Sheet Total High Capacity Feeder w/ 3 Adjustable Paper Trays</t>
  </si>
  <si>
    <t xml:space="preserve">097S04024</t>
  </si>
  <si>
    <t xml:space="preserve">7500, Productivity Kit</t>
  </si>
  <si>
    <t xml:space="preserve">097S04027</t>
  </si>
  <si>
    <t xml:space="preserve">Supplies for Phaser 7500</t>
  </si>
  <si>
    <t xml:space="preserve">7500, Standard Capacity Cyan Print Cartridge (9,600 pages)</t>
  </si>
  <si>
    <t xml:space="preserve">106R01440</t>
  </si>
  <si>
    <t xml:space="preserve">7500, Standard Capacity Magenta Print Cartridge (9,600 pages)</t>
  </si>
  <si>
    <t xml:space="preserve">106R01441</t>
  </si>
  <si>
    <t xml:space="preserve">7500, Standard Capacity Yellow Print Cartridge (9,600 pages)</t>
  </si>
  <si>
    <t xml:space="preserve">106R01442</t>
  </si>
  <si>
    <t xml:space="preserve">7500, High Capacity Cyan Print Cartridge (17,800 pages)</t>
  </si>
  <si>
    <t xml:space="preserve">106R01443</t>
  </si>
  <si>
    <t xml:space="preserve">7500, High Capacity Magenta Print Cartridge (17,800 pages)</t>
  </si>
  <si>
    <t xml:space="preserve">106R01444</t>
  </si>
  <si>
    <t xml:space="preserve">7500, High Capacity Yellow Print Cartridge (17,800 pages)</t>
  </si>
  <si>
    <t xml:space="preserve">106R01445</t>
  </si>
  <si>
    <t xml:space="preserve">7500, High Capacity Black Print Cartridge (19,800 pages)</t>
  </si>
  <si>
    <t xml:space="preserve">106R01446</t>
  </si>
  <si>
    <t xml:space="preserve">7500, Imaging Unit (80,000 pages)</t>
  </si>
  <si>
    <t xml:space="preserve">108R00861</t>
  </si>
  <si>
    <t xml:space="preserve">7500, Waste Cartridge (20,000 pages)</t>
  </si>
  <si>
    <t xml:space="preserve">108R00865</t>
  </si>
  <si>
    <t xml:space="preserve">7500, Fuser 220V and Belt Cleaner Kit (up to 100,000 pages)</t>
  </si>
  <si>
    <t xml:space="preserve">115R00062</t>
  </si>
  <si>
    <t xml:space="preserve">Phaser 7800DN LED Printer, A3, 45 ppm Colour &amp; B&amp;W, 2GB, 1.3GHz, 160GB HDD</t>
  </si>
  <si>
    <t xml:space="preserve">7800V_DN</t>
  </si>
  <si>
    <t xml:space="preserve">Enhanced: 1,200 x 2,400 dpi x 1 dpi / Photo Mode: 600 x 600 x 8 dpi / Standard: 1,200 x 600 x 1 dpi</t>
  </si>
  <si>
    <t xml:space="preserve">Adobe PostScript 3, PCL 6/5c, Adobe PDF-Direct Version 1.6</t>
  </si>
  <si>
    <t xml:space="preserve">FPOT as fast as 9s Colour and B&amp;W, Duty Cycle up to 225,000 pages/month</t>
  </si>
  <si>
    <t xml:space="preserve">Tray 1 (MPT) - 100 Sheets, Tray 2 - 520 Sheets</t>
  </si>
  <si>
    <t xml:space="preserve">Dual Offset Catch Tray (Output) - 250 Sheets each</t>
  </si>
  <si>
    <t xml:space="preserve">PhaserCal</t>
  </si>
  <si>
    <t xml:space="preserve">Phaser 7800DX LED Printer, A3, 45 ppm Colour &amp; B&amp;W, 2GB, 1.3GHz, 160GB HDD</t>
  </si>
  <si>
    <t xml:space="preserve">7800DX</t>
  </si>
  <si>
    <t xml:space="preserve">(Includes 7800V_DN + 097S04160)</t>
  </si>
  <si>
    <r>
      <rPr>
        <sz val="10"/>
        <rFont val="Arial"/>
        <family val="2"/>
      </rPr>
      <t xml:space="preserve">Tray 1 (MPT) - 100 Sheets, Tray 2 - 520 Sheets, </t>
    </r>
    <r>
      <rPr>
        <b val="true"/>
        <sz val="10"/>
        <rFont val="Arial"/>
        <family val="2"/>
      </rPr>
      <t xml:space="preserve">High Capacity Tandem Tray - 2,520 Sheets</t>
    </r>
  </si>
  <si>
    <t xml:space="preserve">Phaser 7800GX LED Printer, A3, 45 ppm Colour &amp; B&amp;W, 2GB, 1.3GHz, 160GB HDD</t>
  </si>
  <si>
    <t xml:space="preserve">7800GX</t>
  </si>
  <si>
    <t xml:space="preserve">(Includes 7800V_DN + 097S04159 + 097S04276)</t>
  </si>
  <si>
    <r>
      <rPr>
        <sz val="10"/>
        <rFont val="Arial"/>
        <family val="2"/>
      </rPr>
      <t xml:space="preserve">Tray 1 (MPT) - 100 Sheets, Tray 2 - 520 Sheets, </t>
    </r>
    <r>
      <rPr>
        <b val="true"/>
        <sz val="10"/>
        <rFont val="Arial"/>
        <family val="2"/>
      </rPr>
      <t xml:space="preserve">3 Tray Module - 1,560 Sheets</t>
    </r>
  </si>
  <si>
    <r>
      <rPr>
        <sz val="10"/>
        <rFont val="Arial"/>
        <family val="2"/>
      </rPr>
      <t xml:space="preserve">PhaserCal + </t>
    </r>
    <r>
      <rPr>
        <b val="true"/>
        <sz val="10"/>
        <rFont val="Arial"/>
        <family val="2"/>
      </rPr>
      <t xml:space="preserve">PhaserMatch 5.0 with PhaserMeter Colour Management Device powered by X-Rite</t>
    </r>
  </si>
  <si>
    <t xml:space="preserve">Options &amp; Upgrades for Phaser 7800</t>
  </si>
  <si>
    <t xml:space="preserve">7800, 2,000 Sheets Office Finisher LX</t>
  </si>
  <si>
    <t xml:space="preserve">097S04166</t>
  </si>
  <si>
    <t xml:space="preserve">7800, Booklet Maker for Office Finisher LX</t>
  </si>
  <si>
    <t xml:space="preserve">497K03850</t>
  </si>
  <si>
    <t xml:space="preserve">7800, 2/4 Hole Punch for Office Finisher LX</t>
  </si>
  <si>
    <t xml:space="preserve">497K03870</t>
  </si>
  <si>
    <t xml:space="preserve">7800, 1,500 Sheets Professional Finisher</t>
  </si>
  <si>
    <t xml:space="preserve">097S04168</t>
  </si>
  <si>
    <t xml:space="preserve">7800, 1,560 Sheets 3-Tray Module (Three 520-Sheet Trays)</t>
  </si>
  <si>
    <t xml:space="preserve">097S04159</t>
  </si>
  <si>
    <t xml:space="preserve">7800, 2,520 Sheets High Capacity Tandem Tray</t>
  </si>
  <si>
    <t xml:space="preserve">097S04160</t>
  </si>
  <si>
    <t xml:space="preserve">7800, Extra Heavy Duty Media Kit</t>
  </si>
  <si>
    <t xml:space="preserve">097S04341</t>
  </si>
  <si>
    <t xml:space="preserve">7800, PhaserMatch 5.0 (Includes PhaserMeter powered by X-Rite)</t>
  </si>
  <si>
    <t xml:space="preserve">097S04276</t>
  </si>
  <si>
    <t xml:space="preserve">Supplies for Phaser 7800</t>
  </si>
  <si>
    <t xml:space="preserve">7800, Standard Capacity Cyan Toner Cartridge (6,000 pages)</t>
  </si>
  <si>
    <t xml:space="preserve">106R01624</t>
  </si>
  <si>
    <t xml:space="preserve">7800, Standard Capacity Magenta Toner Cartridge (6,000 pages)</t>
  </si>
  <si>
    <t xml:space="preserve">106R01626</t>
  </si>
  <si>
    <t xml:space="preserve">7800, Standard Capacity Yellow Toner Cartridge (6,000 pages)</t>
  </si>
  <si>
    <t xml:space="preserve">106R01625</t>
  </si>
  <si>
    <t xml:space="preserve">7800, High Capacity Cyan Toner Cartridge (17,200 pages)</t>
  </si>
  <si>
    <t xml:space="preserve">106R01570</t>
  </si>
  <si>
    <t xml:space="preserve">7800, High Capacity Magenta Toner Cartridge (17,200 pages)</t>
  </si>
  <si>
    <t xml:space="preserve">106R01571</t>
  </si>
  <si>
    <t xml:space="preserve">7800, High Capacity Yellow Toner Cartridge (17,200 pages)</t>
  </si>
  <si>
    <t xml:space="preserve">106R01572</t>
  </si>
  <si>
    <t xml:space="preserve">7800, High Capacity Black Toner Cartridge (24,000 pages)</t>
  </si>
  <si>
    <t xml:space="preserve">106R01573</t>
  </si>
  <si>
    <t xml:space="preserve">7800, Imaging Unit (145,000 pages)</t>
  </si>
  <si>
    <t xml:space="preserve">106R01582</t>
  </si>
  <si>
    <t xml:space="preserve">7800, Waste Cartridge (20,000 pages)</t>
  </si>
  <si>
    <t xml:space="preserve">108R00982</t>
  </si>
  <si>
    <t xml:space="preserve">7800, IBT Cleaner (160,000 pages)</t>
  </si>
  <si>
    <t xml:space="preserve">108R01036</t>
  </si>
  <si>
    <t xml:space="preserve">7800, Suction Filter (120,000 pages)</t>
  </si>
  <si>
    <t xml:space="preserve">108R01037</t>
  </si>
  <si>
    <t xml:space="preserve">7800, Transfer Roller (200,000 pages)</t>
  </si>
  <si>
    <t xml:space="preserve">108R01053</t>
  </si>
  <si>
    <t xml:space="preserve">7800, Fuser 220V (360,000 pages)</t>
  </si>
  <si>
    <t xml:space="preserve">115R00074</t>
  </si>
  <si>
    <t xml:space="preserve">7800, 8900, Staple Cartridge (1 cartridge of 5,000 staples each)</t>
  </si>
  <si>
    <t xml:space="preserve">008R12964</t>
  </si>
  <si>
    <t xml:space="preserve">7800, Staple Cartridge for Booklet Maker on Office Finisher (8 cartridges of 2,000 staples each)</t>
  </si>
  <si>
    <t xml:space="preserve">008R12897</t>
  </si>
  <si>
    <t xml:space="preserve">7800, Staple Cartridge for Booklet Maker on Professional Finisher (4 cartridges of 5,000 staples each)</t>
  </si>
  <si>
    <t xml:space="preserve">008R12925</t>
  </si>
  <si>
    <t xml:space="preserve">Supplies for Phaser 6100</t>
  </si>
  <si>
    <t xml:space="preserve">6100, Standard Capacity Cyan Toner (2,000 pages)</t>
  </si>
  <si>
    <t xml:space="preserve">106R00676</t>
  </si>
  <si>
    <t xml:space="preserve">6100, Standard Capacity Magenta Toner (2,000 pages)</t>
  </si>
  <si>
    <t xml:space="preserve">106R00677</t>
  </si>
  <si>
    <t xml:space="preserve">6100, Standard Capacity Yellow Toner (2,000 pages)</t>
  </si>
  <si>
    <t xml:space="preserve">106R00678</t>
  </si>
  <si>
    <t xml:space="preserve">6100, High Capacity Cyan Toner (5,000 pages)</t>
  </si>
  <si>
    <t xml:space="preserve">106R00680</t>
  </si>
  <si>
    <t xml:space="preserve">6100, High Capacity Magenta Toner (5,000 pages)</t>
  </si>
  <si>
    <t xml:space="preserve">106R00681</t>
  </si>
  <si>
    <t xml:space="preserve">6100, High Capacity Yellow Toner (5,000 pages)</t>
  </si>
  <si>
    <t xml:space="preserve">106R00682</t>
  </si>
  <si>
    <t xml:space="preserve">6100, High Capacity Black Toner (7,000 pages)</t>
  </si>
  <si>
    <t xml:space="preserve">106R00684</t>
  </si>
  <si>
    <t xml:space="preserve">6100, Waste Cartridge (5,000 pages)</t>
  </si>
  <si>
    <t xml:space="preserve">106R00683</t>
  </si>
  <si>
    <t xml:space="preserve">6100, Imaging Unit (50,000 Images Black / 12,500 Images Colour)</t>
  </si>
  <si>
    <t xml:space="preserve">108R00593</t>
  </si>
  <si>
    <t xml:space="preserve">6100, Transfer Belt (50,000 Images Black / 12,500 Images Colour)</t>
  </si>
  <si>
    <t xml:space="preserve">108R00594</t>
  </si>
  <si>
    <t xml:space="preserve">Supplies for Phaser 6110</t>
  </si>
  <si>
    <t xml:space="preserve">6110, 6110MFP, Black Toner (2,000 pages)</t>
  </si>
  <si>
    <t xml:space="preserve">106R01203</t>
  </si>
  <si>
    <t xml:space="preserve">6110, 6110MFP, Cyan Toner (1,000 pages)</t>
  </si>
  <si>
    <t xml:space="preserve">106R01206</t>
  </si>
  <si>
    <t xml:space="preserve">6110, 6110MFP, Magenta Toner (1,000 pages)</t>
  </si>
  <si>
    <t xml:space="preserve">106R01205</t>
  </si>
  <si>
    <t xml:space="preserve">6110, 6110MFP, Yellow Toner (1,000 pages)</t>
  </si>
  <si>
    <t xml:space="preserve">106R01204</t>
  </si>
  <si>
    <t xml:space="preserve">6110, 6110MFP, Imaging Unit (Approx. 20,000 Black or 12,500 Colour Pages)</t>
  </si>
  <si>
    <t xml:space="preserve">108R00721</t>
  </si>
  <si>
    <t xml:space="preserve">6110, 6110MFP, Waste Toner Container (Approx. 5,000 Images or 1,250 Pages)</t>
  </si>
  <si>
    <t xml:space="preserve">108R00722</t>
  </si>
  <si>
    <t xml:space="preserve">Supplies for Phaser 6120</t>
  </si>
  <si>
    <t xml:space="preserve">6120, 6115MFP, High Capacity Black Toner Cartridge (up to 4,500 pages)</t>
  </si>
  <si>
    <t xml:space="preserve">113R00692</t>
  </si>
  <si>
    <t xml:space="preserve">6120, 6115MFP, High Capacity Cyan Toner Cartridge (up to 4,500 pages)</t>
  </si>
  <si>
    <t xml:space="preserve">113R00693</t>
  </si>
  <si>
    <t xml:space="preserve">6120, 6115MFP, High Capacity Magenta Toner Cartridge (up to 4,500 pages)</t>
  </si>
  <si>
    <t xml:space="preserve">113R00695</t>
  </si>
  <si>
    <t xml:space="preserve">6120, 6115MFP, High Capacity Yellow Toner Cartridge (up to 4,500 pages)</t>
  </si>
  <si>
    <t xml:space="preserve">113R00694</t>
  </si>
  <si>
    <t xml:space="preserve">6120, 6115MFP, Imaging Unit (20,000 Images Black / 10,000 Images Colour)</t>
  </si>
  <si>
    <t xml:space="preserve">108R00691</t>
  </si>
  <si>
    <t xml:space="preserve">Supplies for Phaser 6125</t>
  </si>
  <si>
    <t xml:space="preserve">6125, Cyan Toner Cartridge (1,000 pages)</t>
  </si>
  <si>
    <t xml:space="preserve">106R01335</t>
  </si>
  <si>
    <t xml:space="preserve">6125, Magenta Toner Cartridge (1,000 pages)</t>
  </si>
  <si>
    <t xml:space="preserve">106R01336</t>
  </si>
  <si>
    <t xml:space="preserve">6125, Yellow Toner Cartridge (1,000 pages)</t>
  </si>
  <si>
    <t xml:space="preserve">106R01337</t>
  </si>
  <si>
    <t xml:space="preserve">6125, Black Toner Cartridge (2,000 pages)</t>
  </si>
  <si>
    <t xml:space="preserve">106R01338</t>
  </si>
  <si>
    <t xml:space="preserve">Supplies for Phaser 6130</t>
  </si>
  <si>
    <t xml:space="preserve">6130, Standard Capacity Cyan Toner Cartridge (1,900 pages)</t>
  </si>
  <si>
    <t xml:space="preserve">106R01282</t>
  </si>
  <si>
    <t xml:space="preserve">6130, Standard Capacity Magenta Toner Cartridge (1,900 pages)</t>
  </si>
  <si>
    <t xml:space="preserve">106R01283</t>
  </si>
  <si>
    <t xml:space="preserve">6130, Standard Capacity Yellow Toner Cartridge (1,900 pages)</t>
  </si>
  <si>
    <t xml:space="preserve">106R01284</t>
  </si>
  <si>
    <t xml:space="preserve">6130, Standard Capacity Black Toner Cartridge (2,500 pages)</t>
  </si>
  <si>
    <t xml:space="preserve">106R01285</t>
  </si>
  <si>
    <t xml:space="preserve">Supplies for Phaser 6140</t>
  </si>
  <si>
    <t xml:space="preserve">6140, Cyan Toner Cartridge (2,000 pages)</t>
  </si>
  <si>
    <t xml:space="preserve">106R01481</t>
  </si>
  <si>
    <t xml:space="preserve">6140, Magenta Toner Cartridge (2,000 pages)</t>
  </si>
  <si>
    <t xml:space="preserve">106R01482</t>
  </si>
  <si>
    <t xml:space="preserve">6140, Yellow Toner Cartridge (2,000 pages)</t>
  </si>
  <si>
    <t xml:space="preserve">106R01483</t>
  </si>
  <si>
    <t xml:space="preserve">6140, Black Toner Cartridge (2,600 pages)</t>
  </si>
  <si>
    <t xml:space="preserve">106R01484</t>
  </si>
  <si>
    <t xml:space="preserve">Supplies for Phaser 6180</t>
  </si>
  <si>
    <t xml:space="preserve">6180, 6180MFP, Standard Capacity Cyan Print Cartridge (2,000 pages)</t>
  </si>
  <si>
    <t xml:space="preserve">113R00719</t>
  </si>
  <si>
    <t xml:space="preserve">6180, 6180MFP, Standard Capacity Magenta Print Cartridge (2,000 pages)</t>
  </si>
  <si>
    <t xml:space="preserve">113R00720</t>
  </si>
  <si>
    <t xml:space="preserve">6180, 6180MFP, Standard Capacity Yellow Print Cartridge (2,000 pages)</t>
  </si>
  <si>
    <t xml:space="preserve">113R00721</t>
  </si>
  <si>
    <t xml:space="preserve">6180, 6180MFP, Standard Capacity Black Print Cartridge (3,000 pages)</t>
  </si>
  <si>
    <t xml:space="preserve">113R00722</t>
  </si>
  <si>
    <t xml:space="preserve">6180, 6180MFP, High Capacity Cyan Print Cartridge (6,000 pages)</t>
  </si>
  <si>
    <t xml:space="preserve">113R00723</t>
  </si>
  <si>
    <t xml:space="preserve">6180, 6180MFP, High Capacity Magenta Print Cartridge (6,000 pages)</t>
  </si>
  <si>
    <t xml:space="preserve">113R00724</t>
  </si>
  <si>
    <t xml:space="preserve">6180, 6180MFP, High Capacity Yellow Print Cartridge (6,000 pages)</t>
  </si>
  <si>
    <t xml:space="preserve">113R00725</t>
  </si>
  <si>
    <t xml:space="preserve">6180, 6180MFP, High Capacity Black Print Cartridge (8,000 pages)</t>
  </si>
  <si>
    <t xml:space="preserve">113R00726</t>
  </si>
  <si>
    <t xml:space="preserve">Supplies for Phaser 6200</t>
  </si>
  <si>
    <t xml:space="preserve">6200, High Capacity Cyan Toner (8,000 pages)</t>
  </si>
  <si>
    <t xml:space="preserve">016200500</t>
  </si>
  <si>
    <t xml:space="preserve">6200, High Capacity Magenta Toner (8,000 pages)</t>
  </si>
  <si>
    <t xml:space="preserve">016200600</t>
  </si>
  <si>
    <t xml:space="preserve">6200, High Capacity Yellow Toner (8,000 pages)</t>
  </si>
  <si>
    <t xml:space="preserve">016200700</t>
  </si>
  <si>
    <t xml:space="preserve">6200, High Capacity Black Toner (8,000 pages)</t>
  </si>
  <si>
    <t xml:space="preserve">016200800</t>
  </si>
  <si>
    <t xml:space="preserve">6200, Imaging Unit (30,000 pages)</t>
  </si>
  <si>
    <t xml:space="preserve">016201200</t>
  </si>
  <si>
    <t xml:space="preserve">6200, Fuser 220V (60,000 pages)</t>
  </si>
  <si>
    <t xml:space="preserve">016201500</t>
  </si>
  <si>
    <t xml:space="preserve">6200, 6250, Transfer Roller (15,000 pages)</t>
  </si>
  <si>
    <t xml:space="preserve">108R00592</t>
  </si>
  <si>
    <t xml:space="preserve">Supplies for Phaser 6250</t>
  </si>
  <si>
    <t xml:space="preserve">6250, Standard Capacity Cyan Toner Cartridge (4,000 pages)</t>
  </si>
  <si>
    <t xml:space="preserve">106R00668</t>
  </si>
  <si>
    <t xml:space="preserve">6250, Standard Capacity Magenta Toner Cartridge (4,000 pages)</t>
  </si>
  <si>
    <t xml:space="preserve">106R00669</t>
  </si>
  <si>
    <t xml:space="preserve">6250, Standard Capacity Yellow Toner Cartridge (4,000 pages)</t>
  </si>
  <si>
    <t xml:space="preserve">106R00670</t>
  </si>
  <si>
    <t xml:space="preserve">6250, Standard Capacity Black Toner Cartridge (4,000 pages)</t>
  </si>
  <si>
    <t xml:space="preserve">106R00671</t>
  </si>
  <si>
    <t xml:space="preserve">6250, High Capacity Cyan Toner Cartridge (8,000 pages)</t>
  </si>
  <si>
    <t xml:space="preserve">106R00672</t>
  </si>
  <si>
    <t xml:space="preserve">6250, High Capacity Magenta Toner Cartridge (8,000 pages)</t>
  </si>
  <si>
    <t xml:space="preserve">106R00673</t>
  </si>
  <si>
    <t xml:space="preserve">6250, High Capacity Yellow Toner Cartridge (8,000 pages)</t>
  </si>
  <si>
    <t xml:space="preserve">106R00674</t>
  </si>
  <si>
    <t xml:space="preserve">6250, High Capacity Black Toner Cartridge (8,000 pages)</t>
  </si>
  <si>
    <t xml:space="preserve">106R00675</t>
  </si>
  <si>
    <t xml:space="preserve">6250, Imaging Unit (30,000 pages)</t>
  </si>
  <si>
    <t xml:space="preserve">108R00591</t>
  </si>
  <si>
    <t xml:space="preserve">6250, Fuser 220V (60,000 pages)</t>
  </si>
  <si>
    <t xml:space="preserve">115R00030</t>
  </si>
  <si>
    <t xml:space="preserve">Supplies for Phaser 6280</t>
  </si>
  <si>
    <t xml:space="preserve">6280, Standard Capacity Cyan Print Cartridge (2,200 pages) </t>
  </si>
  <si>
    <t xml:space="preserve">106R01388</t>
  </si>
  <si>
    <t xml:space="preserve">6280, Standard Capacity Magenta Print Cartridge (2,200 pages)</t>
  </si>
  <si>
    <t xml:space="preserve">106R01389</t>
  </si>
  <si>
    <t xml:space="preserve">6280, Standard Capacity Yellow Print Cartridge (2,200 pages)</t>
  </si>
  <si>
    <t xml:space="preserve">106R01390</t>
  </si>
  <si>
    <t xml:space="preserve">6280, High Capacity Cyan Print Cartridge (5,900 pages)</t>
  </si>
  <si>
    <t xml:space="preserve">106R01400</t>
  </si>
  <si>
    <t xml:space="preserve">6280, High Capacity Magenta Print Cartridge (5,900 pages)</t>
  </si>
  <si>
    <t xml:space="preserve">106R01401</t>
  </si>
  <si>
    <t xml:space="preserve">6280, High Capacity Yellow Print Cartridge (5,900 pages)</t>
  </si>
  <si>
    <t xml:space="preserve">106R01402</t>
  </si>
  <si>
    <t xml:space="preserve">6280, High Capacity Black Print Cartridge (7,000 pages)</t>
  </si>
  <si>
    <t xml:space="preserve">106R01403</t>
  </si>
  <si>
    <t xml:space="preserve">Supplies for Phaser 6350</t>
  </si>
  <si>
    <t xml:space="preserve">6350, High Capacity Cyan Toner Cartridge (10,000 pages)</t>
  </si>
  <si>
    <t xml:space="preserve">106R01144</t>
  </si>
  <si>
    <t xml:space="preserve">6350, High Capacity Magenta Toner Cartridge (10,000 pages)</t>
  </si>
  <si>
    <t xml:space="preserve">106R01145</t>
  </si>
  <si>
    <t xml:space="preserve">6350, High Capacity Yellow Toner Cartridge (10,000 pages)</t>
  </si>
  <si>
    <t xml:space="preserve">106R01146</t>
  </si>
  <si>
    <t xml:space="preserve">6350, High Capacity Black Toner Cartridge (10,000 pages)</t>
  </si>
  <si>
    <t xml:space="preserve">106R01147</t>
  </si>
  <si>
    <t xml:space="preserve">Supplies for Phaser 6300 &amp; 6350</t>
  </si>
  <si>
    <t xml:space="preserve">6300, 6350, Standard Capacity Cyan Toner Cartridge (4,000 pages)</t>
  </si>
  <si>
    <t xml:space="preserve">106R01073</t>
  </si>
  <si>
    <t xml:space="preserve">6300, 6350, Standard Capacity Magenta Toner Cartridge (4,000 pages)</t>
  </si>
  <si>
    <t xml:space="preserve">106R01074</t>
  </si>
  <si>
    <t xml:space="preserve">6300, 6350, Standard Capacity Yellow Toner Cartridge (4,000 pages)</t>
  </si>
  <si>
    <t xml:space="preserve">106R01075</t>
  </si>
  <si>
    <t xml:space="preserve">6300, 6350, Standard Capacity Black Toner Cartridge (4,000 pages)</t>
  </si>
  <si>
    <t xml:space="preserve">106R01076</t>
  </si>
  <si>
    <t xml:space="preserve">6300, 6350, 6360, Imaging Unit (35,000 pages)</t>
  </si>
  <si>
    <t xml:space="preserve">108R00645</t>
  </si>
  <si>
    <t xml:space="preserve">6300, 6350, 6360, Transfer Roller (35,000 pages)</t>
  </si>
  <si>
    <t xml:space="preserve">108R00646</t>
  </si>
  <si>
    <t xml:space="preserve">6300, 6350, Fuser 220V</t>
  </si>
  <si>
    <t xml:space="preserve">115R00036</t>
  </si>
  <si>
    <t xml:space="preserve">Supplies for Phaser 6360</t>
  </si>
  <si>
    <t xml:space="preserve">6360, Standard Capacity Cyan Toner Cartridge (5,000 pages)</t>
  </si>
  <si>
    <t xml:space="preserve">106R01214</t>
  </si>
  <si>
    <t xml:space="preserve">6360, Standard Capacity Magenta Toner Cartridge (5,000 pages)</t>
  </si>
  <si>
    <t xml:space="preserve">106R01215</t>
  </si>
  <si>
    <t xml:space="preserve">6360, Standard Capacity Yellow Toner Cartridge (5,000 pages)</t>
  </si>
  <si>
    <t xml:space="preserve">106R01216</t>
  </si>
  <si>
    <t xml:space="preserve">6360, Standard Capacity Black Toner Cartridge (9,000 pages)</t>
  </si>
  <si>
    <t xml:space="preserve">106R01217</t>
  </si>
  <si>
    <t xml:space="preserve">6360, High Capacity Cyan Toner Cartridge (12,000 pages)</t>
  </si>
  <si>
    <t xml:space="preserve">106R01218</t>
  </si>
  <si>
    <t xml:space="preserve">6360, High Capacity Magenta Toner Cartridge (12,000 pages)</t>
  </si>
  <si>
    <t xml:space="preserve">106R01219</t>
  </si>
  <si>
    <t xml:space="preserve">6360, High Capacity Yellow Toner Cartridge (12,000 pages)</t>
  </si>
  <si>
    <t xml:space="preserve">106R01220</t>
  </si>
  <si>
    <t xml:space="preserve">6360, Fuser 220V (100,000 pages)</t>
  </si>
  <si>
    <t xml:space="preserve">115R00056</t>
  </si>
  <si>
    <t xml:space="preserve">Supplies for Phaser 7300</t>
  </si>
  <si>
    <t xml:space="preserve">7300, Standard Capacity Cyan Toner Cartridge (7,500 pages)</t>
  </si>
  <si>
    <t xml:space="preserve">016197300</t>
  </si>
  <si>
    <t xml:space="preserve">7300, Standard Capacity Magenta Toner Cartridge (7,500 pages)</t>
  </si>
  <si>
    <t xml:space="preserve">016197400</t>
  </si>
  <si>
    <t xml:space="preserve">7300, Standard Capacity Yellow Toner Cartridge (7,500 pages)</t>
  </si>
  <si>
    <t xml:space="preserve">016197500</t>
  </si>
  <si>
    <t xml:space="preserve">7300, Standard Capacity Black Toner Cartridge (7,500 pages)</t>
  </si>
  <si>
    <t xml:space="preserve">016197600</t>
  </si>
  <si>
    <t xml:space="preserve">7300, Imaging Drum Cyan (30,000 pages)</t>
  </si>
  <si>
    <t xml:space="preserve">016199300</t>
  </si>
  <si>
    <t xml:space="preserve">7300, Imaging Drum Magenta (30,000 pages)</t>
  </si>
  <si>
    <t xml:space="preserve">016199400</t>
  </si>
  <si>
    <t xml:space="preserve">7300, Imaging Drum Yellow (30,000 pages)</t>
  </si>
  <si>
    <t xml:space="preserve">016199500</t>
  </si>
  <si>
    <t xml:space="preserve">7300, Imaging Drum Black (30,000 pages)</t>
  </si>
  <si>
    <t xml:space="preserve">016199600</t>
  </si>
  <si>
    <t xml:space="preserve">7300, Fuser 220V (80,000 pages)</t>
  </si>
  <si>
    <t xml:space="preserve">016199900</t>
  </si>
  <si>
    <t xml:space="preserve">7300, Transfer Unit (80,000 pages)</t>
  </si>
  <si>
    <t xml:space="preserve">016200001</t>
  </si>
  <si>
    <t xml:space="preserve">Supplies for Phaser 7400</t>
  </si>
  <si>
    <t xml:space="preserve">7400, Standard Capacity Cyan Toner Cartridge (9,000 pages)</t>
  </si>
  <si>
    <t xml:space="preserve">106R01150</t>
  </si>
  <si>
    <t xml:space="preserve">7400, Standard Capacity Magenta Toner Cartridge (9,000 pages)</t>
  </si>
  <si>
    <t xml:space="preserve">106R01151</t>
  </si>
  <si>
    <t xml:space="preserve">7400, Standard Capacity Yellow Toner Cartridge (9,000 pages)</t>
  </si>
  <si>
    <t xml:space="preserve">106R01152</t>
  </si>
  <si>
    <t xml:space="preserve">7400, High Capacity Cyan Toner Cartridge (18,000 pages)</t>
  </si>
  <si>
    <t xml:space="preserve">106R01077</t>
  </si>
  <si>
    <t xml:space="preserve">7400, High Capacity Magenta Toner Cartridge (18,000 pages)</t>
  </si>
  <si>
    <t xml:space="preserve">106R01078</t>
  </si>
  <si>
    <t xml:space="preserve">7400, High Capacity Yellow Toner Cartridge (18,000 pages)</t>
  </si>
  <si>
    <t xml:space="preserve">106R01079</t>
  </si>
  <si>
    <t xml:space="preserve">7400, High Capacity Black Toner Cartridge (15,000 pages)</t>
  </si>
  <si>
    <t xml:space="preserve">106R01080</t>
  </si>
  <si>
    <t xml:space="preserve">7400, Cyan Imaging Unit (up to 30,000 pages)</t>
  </si>
  <si>
    <t xml:space="preserve">108R00647</t>
  </si>
  <si>
    <t xml:space="preserve">7400, Magenta Imaging Unit (up to 30,000 pages)</t>
  </si>
  <si>
    <t xml:space="preserve">108R00648</t>
  </si>
  <si>
    <t xml:space="preserve">7400, Yellow Imaging Unit (up to 30,000 pages)</t>
  </si>
  <si>
    <t xml:space="preserve">108R00649</t>
  </si>
  <si>
    <t xml:space="preserve">7400, Black Imaging Unit (up to 30,000 pages)</t>
  </si>
  <si>
    <t xml:space="preserve">108R00650</t>
  </si>
  <si>
    <t xml:space="preserve">7400, Fuser 220V (up to 100,000 pages)</t>
  </si>
  <si>
    <t xml:space="preserve">115R00038</t>
  </si>
  <si>
    <t xml:space="preserve">7400, Transfer Unit (up to 100,000 pages)</t>
  </si>
  <si>
    <t xml:space="preserve">101R00421</t>
  </si>
  <si>
    <t xml:space="preserve">7400, Waste Cartridge (up to 30,000 pages)</t>
  </si>
  <si>
    <t xml:space="preserve">106R01081</t>
  </si>
  <si>
    <t xml:space="preserve">Supplies for Phaser 7700</t>
  </si>
  <si>
    <t xml:space="preserve">7700, High Capacity Cyan Toner Cartridge (10,000 pages)</t>
  </si>
  <si>
    <t xml:space="preserve">016194400</t>
  </si>
  <si>
    <t xml:space="preserve">7700, High Capacity Magenta Toner Cartridge (10,000 pages)</t>
  </si>
  <si>
    <t xml:space="preserve">016194500</t>
  </si>
  <si>
    <t xml:space="preserve">7700, High Capacity Yellow Toner Cartridge (10,000 pages)</t>
  </si>
  <si>
    <t xml:space="preserve">016194600</t>
  </si>
  <si>
    <t xml:space="preserve">7700, High Capacity Black Toner Cartridge (12,000 pages)</t>
  </si>
  <si>
    <t xml:space="preserve">016194700</t>
  </si>
  <si>
    <t xml:space="preserve">7700, Print Cartridge (24,000 pages)</t>
  </si>
  <si>
    <t xml:space="preserve">016188600</t>
  </si>
  <si>
    <t xml:space="preserve">7700, Fuser 220V (60,000 pages)</t>
  </si>
  <si>
    <t xml:space="preserve">016188800</t>
  </si>
  <si>
    <t xml:space="preserve">7700, Accumulator Belt Assy. (300,000 pages)</t>
  </si>
  <si>
    <t xml:space="preserve">016188900</t>
  </si>
  <si>
    <t xml:space="preserve">7700, Transfer Roller (100,000 Pages)</t>
  </si>
  <si>
    <t xml:space="preserve">016189000</t>
  </si>
  <si>
    <t xml:space="preserve">7700, Waste Toner Cartridge (6,000 pages)</t>
  </si>
  <si>
    <t xml:space="preserve">016189100</t>
  </si>
  <si>
    <t xml:space="preserve">7700, Belt Cleaner Assy. (100,000 pages)</t>
  </si>
  <si>
    <t xml:space="preserve">016109400</t>
  </si>
  <si>
    <t xml:space="preserve">Supplies for Phaser 7750</t>
  </si>
  <si>
    <t xml:space="preserve">7750, Black Toner Cartridge (32,000 pages)</t>
  </si>
  <si>
    <t xml:space="preserve">106R00652</t>
  </si>
  <si>
    <t xml:space="preserve">7750, Cyan Toner Cartridge (22,00 pages)</t>
  </si>
  <si>
    <t xml:space="preserve">106R00653</t>
  </si>
  <si>
    <t xml:space="preserve">7750, Magenta Toner Cartridge (22,000 pages)</t>
  </si>
  <si>
    <t xml:space="preserve">106R00654</t>
  </si>
  <si>
    <t xml:space="preserve">7750, Yellow Toner Cartridge (22,000 pages)</t>
  </si>
  <si>
    <t xml:space="preserve">106R00655</t>
  </si>
  <si>
    <t xml:space="preserve">7750, 7760, Waste Cartridge (up to 27,000 pages)</t>
  </si>
  <si>
    <t xml:space="preserve">108R00575</t>
  </si>
  <si>
    <t xml:space="preserve">7750, 7760, Transfer Roller (up to 100,000 pages)</t>
  </si>
  <si>
    <t xml:space="preserve">108R00579</t>
  </si>
  <si>
    <t xml:space="preserve">604K16342</t>
  </si>
  <si>
    <t xml:space="preserve">7750, 7760, Belt Cleaner Assembly</t>
  </si>
  <si>
    <t xml:space="preserve">108R00580</t>
  </si>
  <si>
    <t xml:space="preserve">604K16332</t>
  </si>
  <si>
    <t xml:space="preserve">7750, Imaging Unit (32,000 pages)</t>
  </si>
  <si>
    <t xml:space="preserve">108R00581</t>
  </si>
  <si>
    <t xml:space="preserve">7750, Fuser 220V (60,000 pages)</t>
  </si>
  <si>
    <t xml:space="preserve">115R00026</t>
  </si>
  <si>
    <t xml:space="preserve">Supplies for Phaser 7760</t>
  </si>
  <si>
    <t xml:space="preserve">7760, Cyan Toner Cartridge (25,000 pages)</t>
  </si>
  <si>
    <t xml:space="preserve">106R01160</t>
  </si>
  <si>
    <t xml:space="preserve">7760, Magenta Toner Cartridge (25,000 pages)</t>
  </si>
  <si>
    <t xml:space="preserve">106R01161</t>
  </si>
  <si>
    <t xml:space="preserve">7760, Yellow Toner Cartridge (25,000 pages)</t>
  </si>
  <si>
    <t xml:space="preserve">106R01162</t>
  </si>
  <si>
    <t xml:space="preserve">7760, Black Toner Cartridge (32,000 pages)</t>
  </si>
  <si>
    <t xml:space="preserve">106R01163</t>
  </si>
  <si>
    <t xml:space="preserve">7760, Imaging Unit (up to 35,000 pages)</t>
  </si>
  <si>
    <t xml:space="preserve">108R00713</t>
  </si>
  <si>
    <t xml:space="preserve">7760, Fuser 220V (up to 100,000 pages)</t>
  </si>
  <si>
    <t xml:space="preserve">115R00050</t>
  </si>
  <si>
    <t xml:space="preserve">Supplies for Phaser 8200</t>
  </si>
  <si>
    <t xml:space="preserve">8200, 5 Cyan Sticks (7,000 pages)</t>
  </si>
  <si>
    <t xml:space="preserve">016204500</t>
  </si>
  <si>
    <t xml:space="preserve">8200, 5 Magenta Sticks (7,000 pages)</t>
  </si>
  <si>
    <t xml:space="preserve">016204600</t>
  </si>
  <si>
    <t xml:space="preserve">8200, 5 Yellow Sticks (7,000 pages)</t>
  </si>
  <si>
    <t xml:space="preserve">016204700</t>
  </si>
  <si>
    <t xml:space="preserve">8200, 2 Cyan Sticks (2,800 pages)</t>
  </si>
  <si>
    <t xml:space="preserve">016204100</t>
  </si>
  <si>
    <t xml:space="preserve">8200, 2 Magenta Sticks (2,800 pages)</t>
  </si>
  <si>
    <t xml:space="preserve">016204200</t>
  </si>
  <si>
    <t xml:space="preserve">8200, 2 Yellow Sticks (2,800 pages)</t>
  </si>
  <si>
    <t xml:space="preserve">016204300</t>
  </si>
  <si>
    <t xml:space="preserve">8200, 5 Black Sticks (7,000 pages)</t>
  </si>
  <si>
    <t xml:space="preserve">016204000</t>
  </si>
  <si>
    <t xml:space="preserve">Supplies for Phaser 8400</t>
  </si>
  <si>
    <t xml:space="preserve">8400, Black 3 Sticks (3,400 pages)</t>
  </si>
  <si>
    <t xml:space="preserve">108R00604</t>
  </si>
  <si>
    <t xml:space="preserve">8400, Cyan 3 Sticks (3,400 pages)</t>
  </si>
  <si>
    <t xml:space="preserve">108R00605</t>
  </si>
  <si>
    <t xml:space="preserve">8400, Magenta 3 Sticks (3,400 pages)</t>
  </si>
  <si>
    <t xml:space="preserve">108R00606</t>
  </si>
  <si>
    <t xml:space="preserve">8400, Yellow 3 Sticks (3,400 pages)</t>
  </si>
  <si>
    <t xml:space="preserve">108R00607</t>
  </si>
  <si>
    <t xml:space="preserve">8400, High Capacity Maintenance Kit (30,000 pages) </t>
  </si>
  <si>
    <t xml:space="preserve">108R00603</t>
  </si>
  <si>
    <t xml:space="preserve">8400, Waste Ink Tray</t>
  </si>
  <si>
    <t xml:space="preserve">109R00736</t>
  </si>
  <si>
    <t xml:space="preserve">Supplies for Phaser 8500 &amp; 8550</t>
  </si>
  <si>
    <t xml:space="preserve">8500, 8550, 6 Black Sticks (6,000 pages)</t>
  </si>
  <si>
    <t xml:space="preserve">108R00672</t>
  </si>
  <si>
    <t xml:space="preserve">8500, 8550, 3 Black Sticks (3,500 pages)</t>
  </si>
  <si>
    <t xml:space="preserve">108R00668</t>
  </si>
  <si>
    <t xml:space="preserve">8500, 8550, 3 Cyan Sticks (3,500 pages)</t>
  </si>
  <si>
    <t xml:space="preserve">108R00669</t>
  </si>
  <si>
    <t xml:space="preserve">8500, 8550, 3 Magenta Sticks (3,500 pages)</t>
  </si>
  <si>
    <t xml:space="preserve">108R00670</t>
  </si>
  <si>
    <t xml:space="preserve">8500, 8550, 3 Yellow Sticks (3,500 pages)</t>
  </si>
  <si>
    <t xml:space="preserve">108R00671</t>
  </si>
  <si>
    <t xml:space="preserve">8500, 8550, 8560, Standard Capacity Maintenance Kit (10,000 pages)</t>
  </si>
  <si>
    <t xml:space="preserve">108R00675</t>
  </si>
  <si>
    <t xml:space="preserve">8550, 8560, High Capacity Maintenance Kit (30,000 pages)</t>
  </si>
  <si>
    <t xml:space="preserve">108R00676</t>
  </si>
  <si>
    <t xml:space="preserve">Supplies for Phaser 8560</t>
  </si>
  <si>
    <t xml:space="preserve">8560, 3 Cyan Sticks (3,900 pages)</t>
  </si>
  <si>
    <t xml:space="preserve">108R00764</t>
  </si>
  <si>
    <t xml:space="preserve">8560, 3 Magenta Sticks (3,900 pages)</t>
  </si>
  <si>
    <t xml:space="preserve">108R00765</t>
  </si>
  <si>
    <t xml:space="preserve">8560, 3 Yellow Sticks (3,900 pages)</t>
  </si>
  <si>
    <t xml:space="preserve">108R00766</t>
  </si>
  <si>
    <t xml:space="preserve">8560, 3 Black Sticks (3,900 pages)</t>
  </si>
  <si>
    <t xml:space="preserve">108R00767</t>
  </si>
  <si>
    <t xml:space="preserve">Supplies for Phaser 1235</t>
  </si>
  <si>
    <t xml:space="preserve">Supplies for Phaser 2135</t>
  </si>
  <si>
    <t xml:space="preserve">Supplies for Phaser 740</t>
  </si>
  <si>
    <t xml:space="preserve">Supplies for Phaser 750</t>
  </si>
  <si>
    <t xml:space="preserve">Supplies for Phaser 780</t>
  </si>
  <si>
    <t xml:space="preserve">Supplies for Phaser 790</t>
  </si>
  <si>
    <t xml:space="preserve">Supplies for Phaser 850</t>
  </si>
  <si>
    <t xml:space="preserve">Supplies for Phaser 860</t>
  </si>
  <si>
    <t xml:space="preserve">Black &amp; White Multifunction Printers</t>
  </si>
  <si>
    <t xml:space="preserve">WorkCentre 3045B LED MFP (3 in 1), A4, 24 ppm, 128MB, 300MHz</t>
  </si>
  <si>
    <t xml:space="preserve">3045V_B</t>
  </si>
  <si>
    <t xml:space="preserve">Duty Cycle up to 30,000 pages/month</t>
  </si>
  <si>
    <t xml:space="preserve">Platen, Manual Feed Slot - 10 Sheets, Main Tray - 150 Sheets, Output - 100 Sheets</t>
  </si>
  <si>
    <t xml:space="preserve">Print</t>
  </si>
  <si>
    <t xml:space="preserve">FPOT as fast as 8s</t>
  </si>
  <si>
    <t xml:space="preserve">Copy</t>
  </si>
  <si>
    <t xml:space="preserve">Up to 600 x 600 dpi</t>
  </si>
  <si>
    <t xml:space="preserve">FPOT as fast as 24s</t>
  </si>
  <si>
    <t xml:space="preserve">Scan</t>
  </si>
  <si>
    <t xml:space="preserve">Up to 1,200 x 1,200 dpi resolution</t>
  </si>
  <si>
    <t xml:space="preserve">Scan to USB, Local Folder</t>
  </si>
  <si>
    <t xml:space="preserve">WorkCentre 3045NI LED MFP (4 in 1), A4, 24 ppm, 128MB, 300MHz</t>
  </si>
  <si>
    <t xml:space="preserve">3045V_NI</t>
  </si>
  <si>
    <r>
      <rPr>
        <sz val="10"/>
        <rFont val="Arial"/>
        <family val="2"/>
      </rPr>
      <t xml:space="preserve">USB 2.0, </t>
    </r>
    <r>
      <rPr>
        <b val="true"/>
        <sz val="10"/>
        <rFont val="Arial"/>
        <family val="2"/>
      </rPr>
      <t xml:space="preserve">10/100Base-TX Ethernet, Wi-Fi</t>
    </r>
  </si>
  <si>
    <r>
      <rPr>
        <b val="true"/>
        <sz val="10"/>
        <rFont val="Arial"/>
        <family val="2"/>
      </rPr>
      <t xml:space="preserve">ADF - 15 Sheets</t>
    </r>
    <r>
      <rPr>
        <sz val="10"/>
        <rFont val="Arial"/>
        <family val="2"/>
      </rPr>
      <t xml:space="preserve">, Manual Feed Slot - 10 Sheets, Main Tray - 150 Sheets, Output - 100 Sheets</t>
    </r>
  </si>
  <si>
    <t xml:space="preserve">Up to 300 x 300 dpi</t>
  </si>
  <si>
    <r>
      <rPr>
        <sz val="10"/>
        <rFont val="Arial"/>
        <family val="2"/>
      </rPr>
      <t xml:space="preserve">Scan to USB, Local Folder, </t>
    </r>
    <r>
      <rPr>
        <b val="true"/>
        <sz val="10"/>
        <rFont val="Arial"/>
        <family val="2"/>
      </rPr>
      <t xml:space="preserve">E-mail, Network</t>
    </r>
  </si>
  <si>
    <t xml:space="preserve">Fax</t>
  </si>
  <si>
    <t xml:space="preserve">33.6 Kbps with MH/MR/MMR/JBIG Compression, Auto Redial,</t>
  </si>
  <si>
    <t xml:space="preserve">Supplies for WorkCentre 3045</t>
  </si>
  <si>
    <t xml:space="preserve">WorkCentre 3215NI Laser MFP (4 in 1), A4, 27 ppm (letter) / 26 ppm (A4), 256MB, 600MHz</t>
  </si>
  <si>
    <t xml:space="preserve">3215V_NIM</t>
  </si>
  <si>
    <t xml:space="preserve">ADF - 40 Sheets, MPT - 1 Sheet, Main Tray 1 - 250 Sheets, Output - 120 Sheets</t>
  </si>
  <si>
    <t xml:space="preserve">Up to 600 x 600 dpi, 4,800 x 600 enhanced image quality</t>
  </si>
  <si>
    <t xml:space="preserve">FPOT as fast as 8.5s</t>
  </si>
  <si>
    <t xml:space="preserve">Up to 600 x 600 dpi, 1,200 x 1,200 enhanced image quality</t>
  </si>
  <si>
    <t xml:space="preserve">FPOT as fast as 10s</t>
  </si>
  <si>
    <t xml:space="preserve">Up to 600 x 600 dpi, (Up to 1,200 x 1,200 Enhanced)</t>
  </si>
  <si>
    <t xml:space="preserve">Scan via TWAIN/WIA, Scan to Network PC, Scan to Email, </t>
  </si>
  <si>
    <t xml:space="preserve">Colour, Black and White, 8-bit Greyscale, PDF/JPEG/TIFF</t>
  </si>
  <si>
    <t xml:space="preserve">300 x 300 dpi</t>
  </si>
  <si>
    <t xml:space="preserve">MH/MR/MMR/JBIG/JPEG Compression, Auto Answer, Auto Redial,</t>
  </si>
  <si>
    <t xml:space="preserve">Auto Reduction, Broadcast Sending, Colour Fax Send, Junk Fax Filter, </t>
  </si>
  <si>
    <t xml:space="preserve">Distinctive Ring, Fax Address Book, Fax Forward to Fax, Secure Fax Receive,</t>
  </si>
  <si>
    <t xml:space="preserve">Receive Fax Forward to PC</t>
  </si>
  <si>
    <t xml:space="preserve">WorkCentre 3225DNI Laser MFP (4 in 1), A4, 29 ppm (letter) / 28 ppm (A4), 256MB, 600MHz</t>
  </si>
  <si>
    <t xml:space="preserve">3225V_DNIM</t>
  </si>
  <si>
    <t xml:space="preserve">Up to 600 x 600 dpi resolution</t>
  </si>
  <si>
    <t xml:space="preserve">Scan via TWAIN/WIA, Scan to WSD PC, Scan to Email, </t>
  </si>
  <si>
    <t xml:space="preserve">Supplies for WorkCentre 3215 &amp; 3225</t>
  </si>
  <si>
    <t xml:space="preserve">WorkCentre 3315 Laser MFP (4 in 1), A4, 33 ppm (letter), 31 ppm (A4), 128MB / 384MB, 360MHz</t>
  </si>
  <si>
    <t xml:space="preserve">3315V_DN</t>
  </si>
  <si>
    <t xml:space="preserve">Duty Cycle up to 50,000 pages/month</t>
  </si>
  <si>
    <t xml:space="preserve">ADF - 50 Sheets, Bypass Tray - 50 Sheets, Tray 1 - 250 Sheets, Output - 150 Sheets</t>
  </si>
  <si>
    <t xml:space="preserve">FPOT as fast as 6.5s</t>
  </si>
  <si>
    <t xml:space="preserve">FPOT as fast as 12s</t>
  </si>
  <si>
    <t xml:space="preserve">Up to 4,800 x 4,800 dpi</t>
  </si>
  <si>
    <t xml:space="preserve">Scan to E-mail, USB, Local PC, Network PC</t>
  </si>
  <si>
    <t xml:space="preserve">33.6 Kbps with MH/MR/MMR/JBIG/JPEG Compression</t>
  </si>
  <si>
    <t xml:space="preserve">Options &amp; Upgrades for WorkCentre 3315</t>
  </si>
  <si>
    <t xml:space="preserve">Supplies for WorkCentre 3315</t>
  </si>
  <si>
    <t xml:space="preserve">3315, Standard Capacity Print Cartridge (2,300 pages)</t>
  </si>
  <si>
    <t xml:space="preserve">106R02308</t>
  </si>
  <si>
    <t xml:space="preserve">3315, 3325, Print Cartridge (5,000 pages)</t>
  </si>
  <si>
    <t xml:space="preserve">106R02310</t>
  </si>
  <si>
    <t xml:space="preserve"> </t>
  </si>
  <si>
    <t xml:space="preserve">WorkCentre 3325 Laser MFP (4 in 1), A4, 37 ppm (letter), 35 ppm (A4), 256MB / 768MB, 600MHz, 2GB Local Drive</t>
  </si>
  <si>
    <t xml:space="preserve">3325V_DNI</t>
  </si>
  <si>
    <r>
      <rPr>
        <sz val="10"/>
        <rFont val="Arial"/>
        <family val="2"/>
      </rPr>
      <t xml:space="preserve">Adobe PostScript 3 Emulation, PDF Emulation, PCL 5e/6 Emulations, </t>
    </r>
    <r>
      <rPr>
        <b val="true"/>
        <sz val="10"/>
        <rFont val="Arial"/>
        <family val="2"/>
      </rPr>
      <t xml:space="preserve">XPS</t>
    </r>
  </si>
  <si>
    <t xml:space="preserve">Duty Cycle up to 80,000 pages/month</t>
  </si>
  <si>
    <r>
      <rPr>
        <b val="true"/>
        <sz val="10"/>
        <rFont val="Arial"/>
        <family val="2"/>
      </rPr>
      <t xml:space="preserve">DADF - 50 Sheets</t>
    </r>
    <r>
      <rPr>
        <sz val="10"/>
        <rFont val="Arial"/>
        <family val="2"/>
      </rPr>
      <t xml:space="preserve">, Bypass Tray - 50 Sheets, Tray 1 - 250 Sheets, Output - 150 Sheets</t>
    </r>
  </si>
  <si>
    <t xml:space="preserve">Scan to E-mail, USB Folder, FTP, SMB, Local PC, Network PC, Local Drive</t>
  </si>
  <si>
    <t xml:space="preserve">Options &amp; Upgrades for WorkCentre 3325</t>
  </si>
  <si>
    <t xml:space="preserve">Supplies for WorkCentre 3325</t>
  </si>
  <si>
    <t xml:space="preserve">3325, High Capacity Print Cartridge (11,000 pages)</t>
  </si>
  <si>
    <t xml:space="preserve">106R02312</t>
  </si>
  <si>
    <t xml:space="preserve">WorkCentre 3615DN Laser MFP (4 in 1), A4, 47 ppm (letter) / 45 ppm (A4), 1GB, 525MHz</t>
  </si>
  <si>
    <t xml:space="preserve">3615V_DN</t>
  </si>
  <si>
    <r>
      <rPr>
        <sz val="10"/>
        <rFont val="Arial"/>
        <family val="2"/>
      </rPr>
      <t xml:space="preserve">USB 2.0, 10/100/1000Base-T Ethernet, Direct Print, </t>
    </r>
    <r>
      <rPr>
        <b val="true"/>
        <sz val="10"/>
        <rFont val="Arial"/>
        <family val="2"/>
      </rPr>
      <t xml:space="preserve">Optional Wi-Fi</t>
    </r>
  </si>
  <si>
    <t xml:space="preserve">Duty Cycle up to 110,000 pages/month</t>
  </si>
  <si>
    <t xml:space="preserve">DADF - 60 Sheets, Tray 1 (MPT) - 150 Sheets, Main Tray 2 - 550 Sheets, Output - 250 Sheets</t>
  </si>
  <si>
    <t xml:space="preserve">1200 x 1200 dpi</t>
  </si>
  <si>
    <r>
      <rPr>
        <sz val="10"/>
        <rFont val="Arial"/>
        <family val="2"/>
      </rPr>
      <t xml:space="preserve">Scan to E-mail, </t>
    </r>
    <r>
      <rPr>
        <b val="true"/>
        <sz val="10"/>
        <rFont val="Arial"/>
        <family val="2"/>
      </rPr>
      <t xml:space="preserve">Scan to Application</t>
    </r>
    <r>
      <rPr>
        <sz val="10"/>
        <rFont val="Arial"/>
        <family val="2"/>
      </rPr>
      <t xml:space="preserve">, Scan to Server via FTP, Network Scan to PC, Scan to USB Memory Drive, WSD Scanning</t>
    </r>
  </si>
  <si>
    <t xml:space="preserve">Up to 400 x 400 dpi (Superline) Resolution</t>
  </si>
  <si>
    <t xml:space="preserve">33.6 Embedded Fax with MH/MR/MMR/JBIG Compression</t>
  </si>
  <si>
    <t xml:space="preserve">Options &amp; Upgrades for WorkCentre 3615</t>
  </si>
  <si>
    <t xml:space="preserve">3615, Additional 550-Sheet Feeder</t>
  </si>
  <si>
    <t xml:space="preserve">497K13630</t>
  </si>
  <si>
    <t xml:space="preserve">Supplies for WorkCentre 3615</t>
  </si>
  <si>
    <t xml:space="preserve">Supplies for Phaser 3100MFP</t>
  </si>
  <si>
    <t xml:space="preserve">3100, Standard Capacity Print Cartridge (2,200 pages)</t>
  </si>
  <si>
    <t xml:space="preserve">106R01378</t>
  </si>
  <si>
    <t xml:space="preserve">3100, High Capacity Print Cartridge (4,000 pages)</t>
  </si>
  <si>
    <t xml:space="preserve">106R01379</t>
  </si>
  <si>
    <t xml:space="preserve">Supplies for WorkCentre 3119</t>
  </si>
  <si>
    <t xml:space="preserve">3119, Toner Cartridge (3,000 pages)</t>
  </si>
  <si>
    <t xml:space="preserve">013R00625</t>
  </si>
  <si>
    <t xml:space="preserve">Supplies for Phaser 3200MFP</t>
  </si>
  <si>
    <t xml:space="preserve">3200, High Capacity Print Cartridge (3,000 pages)</t>
  </si>
  <si>
    <t xml:space="preserve">113R00730</t>
  </si>
  <si>
    <t xml:space="preserve">Supplies for WorkCentre 3210 &amp; 3220</t>
  </si>
  <si>
    <t xml:space="preserve">3210, 3220, Standard Capacity Print Cartridge (2,000 pages)</t>
  </si>
  <si>
    <t xml:space="preserve">106R01485</t>
  </si>
  <si>
    <t xml:space="preserve">3210, 3220, High Capacity Print Cartridge (4,100 pages)</t>
  </si>
  <si>
    <t xml:space="preserve">106R01487</t>
  </si>
  <si>
    <t xml:space="preserve">Supplies for WorkCentre 3550</t>
  </si>
  <si>
    <t xml:space="preserve">3550, Standard Capacity Print Cartridge (5,000 pages)</t>
  </si>
  <si>
    <t xml:space="preserve">106R01529</t>
  </si>
  <si>
    <t xml:space="preserve">3550, High Capacity Print Cartridge (11,000 pages)</t>
  </si>
  <si>
    <t xml:space="preserve">106R01531</t>
  </si>
  <si>
    <t xml:space="preserve">Supplies for Phaser 3635MFP</t>
  </si>
  <si>
    <t xml:space="preserve">3635, High Capacity Print Cartridge (10,000 pages)</t>
  </si>
  <si>
    <t xml:space="preserve">108R00796</t>
  </si>
  <si>
    <t xml:space="preserve">3635, 8900, Staple Cartridge for Convenience Stapler (1 cartridge of 3,000 staples each)</t>
  </si>
  <si>
    <t xml:space="preserve">108R00823</t>
  </si>
  <si>
    <t xml:space="preserve">Supplies for WorkCentre 4118X</t>
  </si>
  <si>
    <t xml:space="preserve">4118, Standard Capacity Toner Cartridge (8,000 pages)</t>
  </si>
  <si>
    <t xml:space="preserve">006R01278</t>
  </si>
  <si>
    <t xml:space="preserve">M20, 4118X, Drum Cartridge (20,000 pages)</t>
  </si>
  <si>
    <t xml:space="preserve">113R00671</t>
  </si>
  <si>
    <t xml:space="preserve">Supplies for PE220</t>
  </si>
  <si>
    <t xml:space="preserve">PE220, Toner Kit Print Cartridge (3,000 pages)</t>
  </si>
  <si>
    <t xml:space="preserve">013R00621</t>
  </si>
  <si>
    <t xml:space="preserve">Supplies for PE120</t>
  </si>
  <si>
    <t xml:space="preserve">PE120, High Capacity Print Cartridge (5,000 pages)</t>
  </si>
  <si>
    <t xml:space="preserve">013R00606</t>
  </si>
  <si>
    <t xml:space="preserve">Supplies for PE114e</t>
  </si>
  <si>
    <t xml:space="preserve">PE114,Toner Cartridge (3,000 pages)</t>
  </si>
  <si>
    <t xml:space="preserve">013R00607</t>
  </si>
  <si>
    <t xml:space="preserve">Supplies for M15</t>
  </si>
  <si>
    <t xml:space="preserve">M15, Toner Cartridge (6,000 pages)</t>
  </si>
  <si>
    <t xml:space="preserve">106R00586</t>
  </si>
  <si>
    <t xml:space="preserve">M15, Drum Cartridge (15,000 pages)</t>
  </si>
  <si>
    <t xml:space="preserve">113R00663</t>
  </si>
  <si>
    <t xml:space="preserve">Supplies for WorkCentre M20</t>
  </si>
  <si>
    <t xml:space="preserve">M20, Toner Cartridge (8,000 pages)</t>
  </si>
  <si>
    <t xml:space="preserve">106R01048</t>
  </si>
  <si>
    <t xml:space="preserve">Supplies for PE16</t>
  </si>
  <si>
    <t xml:space="preserve">PE16, Toner Cartridge (3,500 pages)</t>
  </si>
  <si>
    <t xml:space="preserve">113R00667</t>
  </si>
  <si>
    <t xml:space="preserve">Colour Multifunction Printers</t>
  </si>
  <si>
    <t xml:space="preserve">WorkCentre 6015B LED MFP (3 in 1), A4, 12 ppm Colour / 15 ppm B&amp;W, 128MB, 295MHz</t>
  </si>
  <si>
    <t xml:space="preserve">6015V_B</t>
  </si>
  <si>
    <t xml:space="preserve">Platen Cover, Main Tray - 150 Sheets, Bypass Tray - 10 Sheets</t>
  </si>
  <si>
    <t xml:space="preserve">Output - 100 Sheets</t>
  </si>
  <si>
    <t xml:space="preserve">Up to 1,200 x 2,400 dpi </t>
  </si>
  <si>
    <t xml:space="preserve">FPOT as fast as 17s Colour / 14s B&amp;W</t>
  </si>
  <si>
    <t xml:space="preserve">Copy </t>
  </si>
  <si>
    <t xml:space="preserve">600 x 600 dpi</t>
  </si>
  <si>
    <t xml:space="preserve">FPOT as fast as 37s Colour / 20s B&amp;W</t>
  </si>
  <si>
    <t xml:space="preserve">WorkCentre 6015NI LED MFP (4 in 1), A4, 12 ppm Colour / 15 ppm B&amp;W, 128MB, 295MHz</t>
  </si>
  <si>
    <t xml:space="preserve">6015V_NI</t>
  </si>
  <si>
    <r>
      <rPr>
        <b val="true"/>
        <sz val="10"/>
        <rFont val="Arial"/>
        <family val="2"/>
      </rPr>
      <t xml:space="preserve">ADF - 15 Sheets</t>
    </r>
    <r>
      <rPr>
        <sz val="10"/>
        <rFont val="Arial"/>
        <family val="2"/>
      </rPr>
      <t xml:space="preserve">, Main Tray - 150 Sheets, Bypass Tray - 10 Sheets</t>
    </r>
  </si>
  <si>
    <t xml:space="preserve">Scan to Network, E-mail, USB</t>
  </si>
  <si>
    <t xml:space="preserve">400 x 400 dpi (Superfine)</t>
  </si>
  <si>
    <t xml:space="preserve">33.6 Kbps with MH/MR/MMR/JBIG Compression </t>
  </si>
  <si>
    <t xml:space="preserve">Supplies for WorkCentre 6015</t>
  </si>
  <si>
    <t xml:space="preserve">WorkCentre 6505N Laser MFP (4 in 1), A4, 24 ppm (letter), 23 ppm (A4) Colour &amp; B&amp;W, 256MB / 768MB, 533MHz</t>
  </si>
  <si>
    <t xml:space="preserve">6505V_N</t>
  </si>
  <si>
    <t xml:space="preserve">Duty Cycle up to 40,000 pages/month</t>
  </si>
  <si>
    <t xml:space="preserve">ADF - 35 Sheets, Manual Feed Slot - 1 Sheet, Tray - 250 Sheets, Output - 150 Sheets Face Down</t>
  </si>
  <si>
    <t xml:space="preserve">Up to 600 x 600 x 4 dpi </t>
  </si>
  <si>
    <t xml:space="preserve">FPOT as fast as 12s Colour and B&amp;W</t>
  </si>
  <si>
    <t xml:space="preserve">FPOT as fast as 20s Colour / 13s B&amp;W</t>
  </si>
  <si>
    <t xml:space="preserve">Scan to E-mail, Network Scanning via FTP and SMB, Direct Scan to Applications including OCR, Scan to USB Memory Device</t>
  </si>
  <si>
    <t xml:space="preserve">Up to 400 x 400 dpi</t>
  </si>
  <si>
    <t xml:space="preserve">WorkCentre 6505DN Laser MFP (4 in 1), A4, 24 ppm (letter), 23 ppm (A4) Colour &amp; B&amp;W, 256MB / 768MB, 533MHz</t>
  </si>
  <si>
    <t xml:space="preserve">6505DN</t>
  </si>
  <si>
    <t xml:space="preserve">(Includes 6505V_N + 097S04069)</t>
  </si>
  <si>
    <t xml:space="preserve">Options &amp; Upgrades for WorkCentre 6505</t>
  </si>
  <si>
    <t xml:space="preserve">6505, 250-Sheet Feeder</t>
  </si>
  <si>
    <t xml:space="preserve">097S04264</t>
  </si>
  <si>
    <t xml:space="preserve">Supplies for WorkCentre 6505</t>
  </si>
  <si>
    <t xml:space="preserve">WorkCentre 6605DN Laser MFP (4 in 1), A4, 36 ppm (letter), 35 ppm (A4) Colour &amp; B&amp;W, 512MB / 1GB, 533MHz</t>
  </si>
  <si>
    <t xml:space="preserve">6605V_DN</t>
  </si>
  <si>
    <r>
      <rPr>
        <b val="true"/>
        <sz val="10"/>
        <rFont val="Arial"/>
        <family val="2"/>
      </rPr>
      <t xml:space="preserve">DADF</t>
    </r>
    <r>
      <rPr>
        <sz val="10"/>
        <rFont val="Arial"/>
        <family val="2"/>
      </rPr>
      <t xml:space="preserve"> - 50 Sheets, MPT - 150 Sheets, Tray 1 - 550 Sheets, Output - 250 Sheets Face Down with Tray Full Sensor</t>
    </r>
  </si>
  <si>
    <t xml:space="preserve">FPOT as fast as 10s Colour / 9s B&amp;W</t>
  </si>
  <si>
    <t xml:space="preserve">FPOT as fast as 16s Colour / 13s B&amp;W</t>
  </si>
  <si>
    <t xml:space="preserve">TWAIN/WIA Scanning via USB or Network, Scan to Computer via SMB, Scan to Server via FTP, </t>
  </si>
  <si>
    <t xml:space="preserve">Scan to Email with LDAP Support, Scan to USB Memory Device, WSD Scanning</t>
  </si>
  <si>
    <t xml:space="preserve">33.6 Kbps with MH/MR/MMR/JBIG Compression</t>
  </si>
  <si>
    <t xml:space="preserve">Options &amp; Upgrades for WorkCentre 6605</t>
  </si>
  <si>
    <t xml:space="preserve">Supplies for WorkCentre 6605</t>
  </si>
  <si>
    <t xml:space="preserve">ColorQube 8900 Solid Ink MFP (3 in 1), A4, 44 ppm, 1GB, 1.33GHz</t>
  </si>
  <si>
    <t xml:space="preserve">8900_AS</t>
  </si>
  <si>
    <t xml:space="preserve">PCL 5c/6, Adobe PostScript 3, XPS, TIFF, JPEG, PDF</t>
  </si>
  <si>
    <t xml:space="preserve">Duty Cycle up to 120,000 pages/month</t>
  </si>
  <si>
    <t xml:space="preserve">DADF - 50 Sheets, Multipurpose Tray (MPT) - 100 Sheets, Tray 2 - 525 Sheets, Output - 350 Sheets</t>
  </si>
  <si>
    <t xml:space="preserve">Up to 600 x 600 dpi </t>
  </si>
  <si>
    <t xml:space="preserve">FPOT as fast as 8.5s Colour</t>
  </si>
  <si>
    <t xml:space="preserve">As fast as 16s Colour and B&amp;W</t>
  </si>
  <si>
    <t xml:space="preserve">Scan to E-mail, Scan to USB, Scan to Folder, Scan to Home, Scan to Mailbox, Scan to Internet Fax</t>
  </si>
  <si>
    <t xml:space="preserve">Fax (Optional)</t>
  </si>
  <si>
    <t xml:space="preserve">33.6 Kbps Embedded Fax, LAN Fax, Internet Fax, Server Fax</t>
  </si>
  <si>
    <t xml:space="preserve">Options &amp; Upgrades for ColorQube 8900 </t>
  </si>
  <si>
    <t xml:space="preserve">8900, 525-Sheet Tray</t>
  </si>
  <si>
    <t xml:space="preserve">097S04383</t>
  </si>
  <si>
    <t xml:space="preserve">8900, 1,800-Sheet High Capacity Feeder</t>
  </si>
  <si>
    <t xml:space="preserve">097S04382</t>
  </si>
  <si>
    <t xml:space="preserve">8900, Stand with Storage Drawer</t>
  </si>
  <si>
    <t xml:space="preserve">097S04388</t>
  </si>
  <si>
    <t xml:space="preserve">8900, 650-Sheet Finisher</t>
  </si>
  <si>
    <t xml:space="preserve">097S04324</t>
  </si>
  <si>
    <t xml:space="preserve">8900, Foreign Device Interface</t>
  </si>
  <si>
    <t xml:space="preserve">097S04408</t>
  </si>
  <si>
    <t xml:space="preserve">8900, Fax Upgrade Kit</t>
  </si>
  <si>
    <t xml:space="preserve">497K10400</t>
  </si>
  <si>
    <t xml:space="preserve">Supplies for ColorQube 8900 </t>
  </si>
  <si>
    <t xml:space="preserve">8900, 6 Cyan Sticks (16,900 pages)</t>
  </si>
  <si>
    <t xml:space="preserve">108R01022</t>
  </si>
  <si>
    <t xml:space="preserve">8900, 6 Magenta Sticks (16,900 pages)</t>
  </si>
  <si>
    <t xml:space="preserve">108R01023</t>
  </si>
  <si>
    <t xml:space="preserve">8900, 6 Yellow Sticks (16,900 pages)</t>
  </si>
  <si>
    <t xml:space="preserve">108R01024</t>
  </si>
  <si>
    <t xml:space="preserve">8900, 6 Black Sticks (18,000 pages)</t>
  </si>
  <si>
    <t xml:space="preserve">108R01025</t>
  </si>
  <si>
    <t xml:space="preserve">Supplies for Phaser 6110MFP</t>
  </si>
  <si>
    <t xml:space="preserve">Supplies for Phaser 6115MFP</t>
  </si>
  <si>
    <t xml:space="preserve">Supplies for Phaser 6121MFP</t>
  </si>
  <si>
    <t xml:space="preserve">6121MFP, Standard Capacity Cyan Toner Cartridge (1,500 pages)</t>
  </si>
  <si>
    <t xml:space="preserve">106R01463</t>
  </si>
  <si>
    <t xml:space="preserve">6121MFP, Standard Capacity Magenta Toner Cartridge (1,500 pages)</t>
  </si>
  <si>
    <t xml:space="preserve">106R01464</t>
  </si>
  <si>
    <t xml:space="preserve">6121MFP, Standard Capacity Yellow Toner Cartridge (1,500 pages)</t>
  </si>
  <si>
    <t xml:space="preserve">106R01465</t>
  </si>
  <si>
    <t xml:space="preserve">6121MFP, High Capacity Black Toner Cartridge (2,500 pages)</t>
  </si>
  <si>
    <t xml:space="preserve">106R01476</t>
  </si>
  <si>
    <t xml:space="preserve">6121MFP, Imaging Unit (20,000 pages Black / 10,000 pages Colour)</t>
  </si>
  <si>
    <t xml:space="preserve">108R00868</t>
  </si>
  <si>
    <t xml:space="preserve">Supplies for Phaser 6128MFP</t>
  </si>
  <si>
    <t xml:space="preserve">6128MFP, Cyan Print Cartridge (up to 2,500 pages)</t>
  </si>
  <si>
    <t xml:space="preserve">106R01456</t>
  </si>
  <si>
    <t xml:space="preserve">6128MFP, Magenta Print Cartridge (up to 2,500 pages)</t>
  </si>
  <si>
    <t xml:space="preserve">106R01457</t>
  </si>
  <si>
    <t xml:space="preserve">6128MFP, Yellow Print Cartridge (up to 2,500 pages)</t>
  </si>
  <si>
    <t xml:space="preserve">106R01458</t>
  </si>
  <si>
    <t xml:space="preserve">6128MFP, Black Print Cartridge (up to 3,100 pages)</t>
  </si>
  <si>
    <t xml:space="preserve">106R01459</t>
  </si>
  <si>
    <t xml:space="preserve">Supplies for Phaser 6180MFP </t>
  </si>
  <si>
    <t xml:space="preserve">Supplies for WorkCentre 6400</t>
  </si>
  <si>
    <t xml:space="preserve">6400, Standard Capacity Cyan Toner Cartridge (6,000 pages)</t>
  </si>
  <si>
    <t xml:space="preserve">106R01320</t>
  </si>
  <si>
    <t xml:space="preserve">6400, Standard Capacity Magenta Toner Cartridge (6,000 pages)</t>
  </si>
  <si>
    <t xml:space="preserve">106R01321</t>
  </si>
  <si>
    <t xml:space="preserve">6400, Standard Capacity Yellow Toner Cartridge (6,000 pages)</t>
  </si>
  <si>
    <t xml:space="preserve">106R01322</t>
  </si>
  <si>
    <t xml:space="preserve">6400, High Capacity Black Print Cartridge (12,000 pages)</t>
  </si>
  <si>
    <t xml:space="preserve">106R01316</t>
  </si>
  <si>
    <t xml:space="preserve">6400, High Capacity Cyan Print Cartridge (16,500 pages)</t>
  </si>
  <si>
    <t xml:space="preserve">106R01317</t>
  </si>
  <si>
    <t xml:space="preserve">6400, High Capacity Magenta Print Cartridge (16,500 pages)</t>
  </si>
  <si>
    <t xml:space="preserve">106R01318</t>
  </si>
  <si>
    <t xml:space="preserve">6400, High Capacity Yellow Print Cartridge (16,500 pages)</t>
  </si>
  <si>
    <t xml:space="preserve">106R01319</t>
  </si>
  <si>
    <t xml:space="preserve">6400, Cyan Imaging Unit (30,000 pages)</t>
  </si>
  <si>
    <t xml:space="preserve">108R00775</t>
  </si>
  <si>
    <t xml:space="preserve">6400, Magenta Imaging Unit (30,000 pages)</t>
  </si>
  <si>
    <t xml:space="preserve">108R00776</t>
  </si>
  <si>
    <t xml:space="preserve">6400, Yellow Imaging Unit (30,000 pages)</t>
  </si>
  <si>
    <t xml:space="preserve">108R00777</t>
  </si>
  <si>
    <t xml:space="preserve">6400, Black Imaging Unit (30,000 pages)</t>
  </si>
  <si>
    <t xml:space="preserve">108R00774</t>
  </si>
  <si>
    <t xml:space="preserve">6400, Waste Cartridge (12,000 pages each x 2)</t>
  </si>
  <si>
    <t xml:space="preserve">106R01368</t>
  </si>
  <si>
    <t xml:space="preserve">6400, Fuser 220V (140,000 pages)</t>
  </si>
  <si>
    <t xml:space="preserve">115R00060</t>
  </si>
  <si>
    <t xml:space="preserve">6400, Transfer Roller (120,000 pages) </t>
  </si>
  <si>
    <t xml:space="preserve">108R00815</t>
  </si>
  <si>
    <t xml:space="preserve">6400, Transfer Belt (120,000 pages)</t>
  </si>
  <si>
    <t xml:space="preserve">108R00816</t>
  </si>
  <si>
    <t xml:space="preserve">XEROX TONER REPLACEMENT FOR HP</t>
  </si>
  <si>
    <t xml:space="preserve">DEALER PRICE</t>
  </si>
  <si>
    <t xml:space="preserve">Part #</t>
  </si>
  <si>
    <t xml:space="preserve">Yield*</t>
  </si>
  <si>
    <t xml:space="preserve">Printer &amp; MFP Series</t>
  </si>
  <si>
    <t xml:space="preserve">ADD VAT</t>
  </si>
  <si>
    <t xml:space="preserve">3R99630</t>
  </si>
  <si>
    <t xml:space="preserve">C4092A</t>
  </si>
  <si>
    <t xml:space="preserve">1100, 3200</t>
  </si>
  <si>
    <t xml:space="preserve">3R99607</t>
  </si>
  <si>
    <t xml:space="preserve">Q2613X</t>
  </si>
  <si>
    <t xml:space="preserve">3R99600</t>
  </si>
  <si>
    <t xml:space="preserve">C7115X</t>
  </si>
  <si>
    <t xml:space="preserve">1000, 1200/20, 3300</t>
  </si>
  <si>
    <t xml:space="preserve">3R99628</t>
  </si>
  <si>
    <t xml:space="preserve">Q2612A</t>
  </si>
  <si>
    <t xml:space="preserve">1010/12/15/22, 3015/20/30/50/52/55</t>
  </si>
  <si>
    <t xml:space="preserve">3R99633</t>
  </si>
  <si>
    <t xml:space="preserve">Q5949A</t>
  </si>
  <si>
    <t xml:space="preserve">1160, 1320, 3390/92 </t>
  </si>
  <si>
    <t xml:space="preserve">3R99763</t>
  </si>
  <si>
    <t xml:space="preserve">Q7553X</t>
  </si>
  <si>
    <t xml:space="preserve">P2015, M2727</t>
  </si>
  <si>
    <t xml:space="preserve">3R99777</t>
  </si>
  <si>
    <t xml:space="preserve">CB435A</t>
  </si>
  <si>
    <t xml:space="preserve">P1005, P1006</t>
  </si>
  <si>
    <t xml:space="preserve">3R99778</t>
  </si>
  <si>
    <t xml:space="preserve">CB436A</t>
  </si>
  <si>
    <t xml:space="preserve">P1505, M1120, M1522</t>
  </si>
  <si>
    <t xml:space="preserve">3R99807</t>
  </si>
  <si>
    <t xml:space="preserve">CE505A</t>
  </si>
  <si>
    <t xml:space="preserve">P2035, P2055</t>
  </si>
  <si>
    <t xml:space="preserve">3R99617</t>
  </si>
  <si>
    <t xml:space="preserve">Q2610A</t>
  </si>
  <si>
    <t xml:space="preserve">3R99632</t>
  </si>
  <si>
    <t xml:space="preserve">Q6511X</t>
  </si>
  <si>
    <t xml:space="preserve">2400, 2420, 2430</t>
  </si>
  <si>
    <t xml:space="preserve">3R99623</t>
  </si>
  <si>
    <t xml:space="preserve">Q5942X</t>
  </si>
  <si>
    <t xml:space="preserve">4250, 4350</t>
  </si>
  <si>
    <t xml:space="preserve">3R99764</t>
  </si>
  <si>
    <t xml:space="preserve">Q7551X</t>
  </si>
  <si>
    <t xml:space="preserve">P3005, M3027/35</t>
  </si>
  <si>
    <t xml:space="preserve">106R02157</t>
  </si>
  <si>
    <t xml:space="preserve">CE278A</t>
  </si>
  <si>
    <t xml:space="preserve">P1606, M1536</t>
  </si>
  <si>
    <t xml:space="preserve">2420/30</t>
  </si>
  <si>
    <t xml:space="preserve">3R99768</t>
  </si>
  <si>
    <t xml:space="preserve">Q6000A</t>
  </si>
  <si>
    <t xml:space="preserve">1600, 2600/05, CM1015/17 Black</t>
  </si>
  <si>
    <t xml:space="preserve">3R99769</t>
  </si>
  <si>
    <t xml:space="preserve">Q6001A</t>
  </si>
  <si>
    <t xml:space="preserve">1600, 2600/05, CM1015/17 Cyan</t>
  </si>
  <si>
    <t xml:space="preserve">3R99770</t>
  </si>
  <si>
    <t xml:space="preserve">Q6002A</t>
  </si>
  <si>
    <t xml:space="preserve">1600, 2600/05, CM1015/17 Yellow</t>
  </si>
  <si>
    <t xml:space="preserve">3R99771</t>
  </si>
  <si>
    <t xml:space="preserve">Q6003A</t>
  </si>
  <si>
    <t xml:space="preserve">1600, 2600/05, CM1015/17 Magenta</t>
  </si>
  <si>
    <t xml:space="preserve">3R99786</t>
  </si>
  <si>
    <t xml:space="preserve">CB540A</t>
  </si>
  <si>
    <t xml:space="preserve">CP1215, CP1515/18, CP1312 Black</t>
  </si>
  <si>
    <t xml:space="preserve">3R99789</t>
  </si>
  <si>
    <t xml:space="preserve">CB541A</t>
  </si>
  <si>
    <t xml:space="preserve">CP1215, CP1515/18, CP1312 Cyan</t>
  </si>
  <si>
    <t xml:space="preserve">3R99787</t>
  </si>
  <si>
    <t xml:space="preserve">CB542A</t>
  </si>
  <si>
    <t xml:space="preserve">CP1215, CP1515/18, CP1312 Yellow</t>
  </si>
  <si>
    <t xml:space="preserve">3R99788</t>
  </si>
  <si>
    <t xml:space="preserve">CB543A</t>
  </si>
  <si>
    <t xml:space="preserve">CP1215, CP1515/18, CP1312 Magenta</t>
  </si>
  <si>
    <t xml:space="preserve">3R99792</t>
  </si>
  <si>
    <t xml:space="preserve">CC530A</t>
  </si>
  <si>
    <t xml:space="preserve">CM2320, CP2025 Black</t>
  </si>
  <si>
    <t xml:space="preserve">3R99795</t>
  </si>
  <si>
    <t xml:space="preserve">CC531A</t>
  </si>
  <si>
    <t xml:space="preserve">CM2320, CP2025 Cyan</t>
  </si>
  <si>
    <t xml:space="preserve">3R99793</t>
  </si>
  <si>
    <t xml:space="preserve">CC532A</t>
  </si>
  <si>
    <t xml:space="preserve">CM2320, CP2025 Yellow</t>
  </si>
  <si>
    <t xml:space="preserve">3R99794</t>
  </si>
  <si>
    <t xml:space="preserve">CC533A</t>
  </si>
  <si>
    <t xml:space="preserve">CM2320, CP2025 Magenta</t>
  </si>
  <si>
    <t xml:space="preserve">DESCRIPTION</t>
  </si>
  <si>
    <t xml:space="preserve">USD</t>
  </si>
  <si>
    <t xml:space="preserve">PROLINK UPS</t>
  </si>
  <si>
    <t xml:space="preserve">OPTICAL DISK DRIVES </t>
  </si>
  <si>
    <t xml:space="preserve">SOFTWARE</t>
  </si>
  <si>
    <t xml:space="preserve">CMU1200 UPS double battery LV-1000VA/720W  w/ 2x12V/7AH battery</t>
  </si>
  <si>
    <t xml:space="preserve">LG BLUE RAY DVB WRITER INTERNAL</t>
  </si>
  <si>
    <t xml:space="preserve">NA</t>
  </si>
  <si>
    <t xml:space="preserve">OFFICE HOME AND BUSINESS 2013 32-BIT/X64 ENGLISH MEA DVD</t>
  </si>
  <si>
    <t xml:space="preserve">CMU1500 UPS double battery LV-1200VA/8500W w/ AVR with 2x12V/9AH battery</t>
  </si>
  <si>
    <t xml:space="preserve">SAMSUNG DVDRW INTERNAL 24X BLACK </t>
  </si>
  <si>
    <t xml:space="preserve">OFFICE HOME AND STUDENT 2010 32-BIT/X64 ENGLISH MEA DVD</t>
  </si>
  <si>
    <t xml:space="preserve">CMU1500L UPS  LV-1200VA/850W w/ AVR, 2x12V/9AH battery, w/LCD display </t>
  </si>
  <si>
    <t xml:space="preserve">PIONEER BLUE RAY DVD RW INTERNAL</t>
  </si>
  <si>
    <t xml:space="preserve">OFFICE PRO 2010 ENGLISH PC ATTACH KEY NON-EU/EFTA PKC MICROCASE</t>
  </si>
  <si>
    <t xml:space="preserve">CMU2KIS  UPS Online 2KVA, ST Series (CMU-2KVA smart) LCD Display 220Vac/50Hz w/ AVR, Long back up model (72V) w/ 3pcs universal output socket</t>
  </si>
  <si>
    <t xml:space="preserve">LG EXTERNAL DVDRW SLIM BLACK </t>
  </si>
  <si>
    <t xml:space="preserve">WIN 8.1 PRO 64BIT/32BIT </t>
  </si>
  <si>
    <t xml:space="preserve">PROLINK 700 UPS 12V 7AH 700VA</t>
  </si>
  <si>
    <t xml:space="preserve">eTAU108-02 LITEON DVDRW EXTERNAL 8X BLACK</t>
  </si>
  <si>
    <t xml:space="preserve">WIN 8.1 64BIT/32BIT</t>
  </si>
  <si>
    <t xml:space="preserve">CM800 UPS 12V 7AH 800VA </t>
  </si>
  <si>
    <t xml:space="preserve">PRINTER</t>
  </si>
  <si>
    <t xml:space="preserve">Win Home Prem 7 32/64-bit English MEA 1pk DSP OEI DVD </t>
  </si>
  <si>
    <t xml:space="preserve">CM1000 UPS 12V 7AH 1000VA</t>
  </si>
  <si>
    <t xml:space="preserve">HP OFFICEJET 7612 A3 COLOR</t>
  </si>
  <si>
    <t xml:space="preserve">Win Pro 7 SP1 32/64 BIT ENG</t>
  </si>
  <si>
    <t xml:space="preserve">CMU1000KIS UPS SINE WAVE ONLINE 3X12V9AMP 1000VA</t>
  </si>
  <si>
    <t xml:space="preserve">HP CH346A F1510 IN ONE COLOR</t>
  </si>
  <si>
    <t xml:space="preserve">GGK-Win Pro 7 SP1 32-bit/64-bit English Legalization DSP OEI DVD</t>
  </si>
  <si>
    <t xml:space="preserve">CMU3000KIS UPS SIINE WAVE ONLINE 8X12V9AMP 3000VA</t>
  </si>
  <si>
    <t xml:space="preserve">EPSON LQ350  A4 DOT MATRIX USB</t>
  </si>
  <si>
    <t xml:space="preserve">Win Ult 7 SP1 32/64-bit English</t>
  </si>
  <si>
    <t xml:space="preserve">CMU800 UPS 12V9AMP UPS 800VA</t>
  </si>
  <si>
    <t xml:space="preserve">INTEL CPU </t>
  </si>
  <si>
    <t xml:space="preserve">Windows Svr Std 2008 R2 w/SP1 x64 English 1pk DSP OEI DVD 1-4CPU 5 Cl</t>
  </si>
  <si>
    <t xml:space="preserve">CMU2000KIS UPS SINE WAVE ONLINE 2000VA 6X12V9AMP</t>
  </si>
  <si>
    <t xml:space="preserve">G3320 DUAL CORE 3.0 LGA1155</t>
  </si>
  <si>
    <t xml:space="preserve">Windows Server 2008 - 5 users CAL OEM Eng</t>
  </si>
  <si>
    <t xml:space="preserve">SCANNER</t>
  </si>
  <si>
    <t xml:space="preserve">Core i3 - 550, 3.2, 4M, 1156 pin (+ GPU)</t>
  </si>
  <si>
    <t xml:space="preserve">NORTON BY SYMANTEC</t>
  </si>
  <si>
    <t xml:space="preserve">CANON LIDE 210 SCANNER A4 4800DPI</t>
  </si>
  <si>
    <t xml:space="preserve">CORE I5-4460 3.2GHZ,6MB CACHE</t>
  </si>
  <si>
    <t xml:space="preserve">NORTON INTERNET SECURITY CD PACK 1PC</t>
  </si>
  <si>
    <t xml:space="preserve">CANON lide120 scanner A4 2400DPI</t>
  </si>
  <si>
    <t xml:space="preserve">Core i7 -4790, 3.5, 6M, </t>
  </si>
  <si>
    <t xml:space="preserve">NORTON 360 3 pcs CD PACK</t>
  </si>
  <si>
    <t xml:space="preserve">MBD</t>
  </si>
  <si>
    <t xml:space="preserve">CORE I7 5820K CPU</t>
  </si>
  <si>
    <t xml:space="preserve">NORTON INTERNET SECURITY SCRATCH CARD</t>
  </si>
  <si>
    <t xml:space="preserve">ASROCK H61M MBD </t>
  </si>
  <si>
    <t xml:space="preserve">CORE I3-4160 3.2 GHZ 4MB CACHE LGA1154</t>
  </si>
  <si>
    <t xml:space="preserve">NORTON ANTIVIRUS CD PACK 3 USERS</t>
  </si>
  <si>
    <t xml:space="preserve">FOXCONN H81MX MBD</t>
  </si>
  <si>
    <t xml:space="preserve">CORE I3-4150 3.0 GHZ 4MB CACHE LGA1155</t>
  </si>
  <si>
    <t xml:space="preserve">NORTON INTERNET SECURITY CD PACK 3 USERS</t>
  </si>
  <si>
    <t xml:space="preserve">MSI X99S Gaming 7 (DDR4) (LGA 2011-v3) </t>
  </si>
  <si>
    <t xml:space="preserve">CORE I7 -5930K CPU</t>
  </si>
  <si>
    <t xml:space="preserve">MSI X99A SLI PLUS (DDR4) USB 3.1 (LGA 2011-v3) </t>
  </si>
  <si>
    <t xml:space="preserve">CORE I7-4790K 3.6GHZ 12MB CACHE </t>
  </si>
  <si>
    <t xml:space="preserve">MSI X99 SLI PLUS (DDR4) (LGA 2011-v3) </t>
  </si>
  <si>
    <t xml:space="preserve">MSI X99A MPOWER (DDR4) USB 3.1 (LGA 2011-v3)  </t>
  </si>
  <si>
    <t xml:space="preserve">MSI Z97A GAMING 7 (DDR3) USB 3.1 </t>
  </si>
  <si>
    <t xml:space="preserve">MSI Z97A GAMING 6 (DDR3) USB 3.1 </t>
  </si>
  <si>
    <t xml:space="preserve">MSI Z97 GAMING 5 (DDR3) </t>
  </si>
  <si>
    <t xml:space="preserve">MSI Z97S SLI KRAIT Edition (DDR3) </t>
  </si>
  <si>
    <t xml:space="preserve">MSI Z97 PC Mate (DDR3) (LGA1150) </t>
  </si>
  <si>
    <t xml:space="preserve">MSI H97 GAMING 3 (DDR3) (LGA1150) </t>
  </si>
  <si>
    <t xml:space="preserve">MSI H97M ECO (DDR3) (LGA1150) </t>
  </si>
  <si>
    <t xml:space="preserve">MSI GTX970 DDR5 4G </t>
  </si>
  <si>
    <t xml:space="preserve">MSI GTX980 DDR5 4G</t>
  </si>
  <si>
    <t xml:space="preserve">CANON INK </t>
  </si>
  <si>
    <t xml:space="preserve">LEXMARK INK</t>
  </si>
  <si>
    <t xml:space="preserve">BROTHER  INK &amp; TONER</t>
  </si>
  <si>
    <t xml:space="preserve">BCI3E BLACK </t>
  </si>
  <si>
    <t xml:space="preserve">INK COLOR10N0227</t>
  </si>
  <si>
    <t xml:space="preserve">LC39 BLACK</t>
  </si>
  <si>
    <t xml:space="preserve">BCI 3E C /Y/ M </t>
  </si>
  <si>
    <t xml:space="preserve">INK BLACK 10N0217</t>
  </si>
  <si>
    <t xml:space="preserve">LC39 CYAN YELLOW MAGANTA</t>
  </si>
  <si>
    <t xml:space="preserve">BCI 6 BLACK </t>
  </si>
  <si>
    <t xml:space="preserve">INK BLACK 10N0016</t>
  </si>
  <si>
    <t xml:space="preserve">LC38 BLACK</t>
  </si>
  <si>
    <t xml:space="preserve">BCI 6 C/ Y/ M</t>
  </si>
  <si>
    <t xml:space="preserve">INK COLOR 10N0026</t>
  </si>
  <si>
    <t xml:space="preserve">LC38 CYAN YELLOW MAGANTA</t>
  </si>
  <si>
    <t xml:space="preserve">CLI 8 BLACK </t>
  </si>
  <si>
    <t xml:space="preserve">INK BLACK  13400HC</t>
  </si>
  <si>
    <t xml:space="preserve">LC67 BLACK</t>
  </si>
  <si>
    <t xml:space="preserve">CLI 8 GREEN/ RED </t>
  </si>
  <si>
    <t xml:space="preserve">INK BLACK 12A1970</t>
  </si>
  <si>
    <t xml:space="preserve">LC 67 CYAN YELOOW MAGANTA</t>
  </si>
  <si>
    <t xml:space="preserve">BCI 15 BLACK TWIN </t>
  </si>
  <si>
    <t xml:space="preserve">INK COLOR 12A1980</t>
  </si>
  <si>
    <t xml:space="preserve">TN2150 TONER</t>
  </si>
  <si>
    <t xml:space="preserve">BCI 16 COLOUR TWIN </t>
  </si>
  <si>
    <t xml:space="preserve">INK COLOR 17G0050</t>
  </si>
  <si>
    <t xml:space="preserve">TN 2130 TONER</t>
  </si>
  <si>
    <t xml:space="preserve">BCI 16 COLOR </t>
  </si>
  <si>
    <t xml:space="preserve">INK CART NO.34 MONO  18c0034</t>
  </si>
  <si>
    <t xml:space="preserve">LC37 BLACK</t>
  </si>
  <si>
    <t xml:space="preserve">BCI 24 COLOR </t>
  </si>
  <si>
    <t xml:space="preserve">INK CART NO.35 COLOUR 18C0035</t>
  </si>
  <si>
    <t xml:space="preserve">LC37 CYAN YELLOW MAGANTA</t>
  </si>
  <si>
    <t xml:space="preserve">BCI 24 BLACK</t>
  </si>
  <si>
    <t xml:space="preserve">INK CART NO.28 RET PROG MONO 18C1428</t>
  </si>
  <si>
    <t xml:space="preserve">TN240 BLACK TONER</t>
  </si>
  <si>
    <t xml:space="preserve">PG210 BLACK</t>
  </si>
  <si>
    <t xml:space="preserve">INK CART NO.29 RET PROG COLOUR 18C1429</t>
  </si>
  <si>
    <t xml:space="preserve">TN240 CYAN YELLOW MAGANTA</t>
  </si>
  <si>
    <t xml:space="preserve">CL211 COLOR </t>
  </si>
  <si>
    <t xml:space="preserve">INK CART NO.23 RET PROG MONO 18C1523</t>
  </si>
  <si>
    <t xml:space="preserve">TN150 BLACK TONER </t>
  </si>
  <si>
    <t xml:space="preserve">PG510 BLACK</t>
  </si>
  <si>
    <t xml:space="preserve">INK CART NO.24 RET PROG COLOUR 18C1524</t>
  </si>
  <si>
    <t xml:space="preserve">TN150 CYAN YELLOW MAGANTA</t>
  </si>
  <si>
    <t xml:space="preserve">CL 511 COLOR</t>
  </si>
  <si>
    <t xml:space="preserve">INK CART NO.14 RP MONO 18C2090</t>
  </si>
  <si>
    <t xml:space="preserve">DR 2125 DRUM </t>
  </si>
  <si>
    <t xml:space="preserve">CLI521 BLACK</t>
  </si>
  <si>
    <t xml:space="preserve">INK CART NO.15 RP COLOUR 18C2110</t>
  </si>
  <si>
    <t xml:space="preserve">DR240 DRUM </t>
  </si>
  <si>
    <t xml:space="preserve">CLI521 C/ Y/ M</t>
  </si>
  <si>
    <t xml:space="preserve">MONO PRINT CART. 36 EMEA 18C 2130</t>
  </si>
  <si>
    <t xml:space="preserve">DR150 DRUM</t>
  </si>
  <si>
    <t xml:space="preserve">CLI 221 BLACK</t>
  </si>
  <si>
    <t xml:space="preserve">COLOR PRINT CART. 37 EMEA 18C2140</t>
  </si>
  <si>
    <t xml:space="preserve">LC 57 BLACK</t>
  </si>
  <si>
    <t xml:space="preserve">CLI221 C/ Y/ M</t>
  </si>
  <si>
    <t xml:space="preserve">INK CART NO.82 MONO 19L0032</t>
  </si>
  <si>
    <t xml:space="preserve">LC57 CYAN YELLOW MAGANTA</t>
  </si>
  <si>
    <t xml:space="preserve">PG37 BLACK</t>
  </si>
  <si>
    <t xml:space="preserve">INK CART NO.44 MONO 18Y0144</t>
  </si>
  <si>
    <t xml:space="preserve">CL 38 COLOR</t>
  </si>
  <si>
    <t xml:space="preserve">INK14N0820E BLACK #100</t>
  </si>
  <si>
    <t xml:space="preserve">EPSON RIBBON</t>
  </si>
  <si>
    <t xml:space="preserve">PG40 BLACK</t>
  </si>
  <si>
    <t xml:space="preserve">15N0900E/901/902 C/Y/M #100</t>
  </si>
  <si>
    <t xml:space="preserve">CL41 COLOR</t>
  </si>
  <si>
    <t xml:space="preserve">15M0120 COLOR # 20</t>
  </si>
  <si>
    <t xml:space="preserve">EPSON RIBBON FOR LQ300 7753</t>
  </si>
  <si>
    <t xml:space="preserve">PGI5BK BLACK</t>
  </si>
  <si>
    <t xml:space="preserve">18C0781 COLOR #1</t>
  </si>
  <si>
    <t xml:space="preserve">EPSON RIBBON FOR LQ680</t>
  </si>
  <si>
    <t xml:space="preserve">PGI520 BLACK</t>
  </si>
  <si>
    <t xml:space="preserve">18C0032 BLACK #32</t>
  </si>
  <si>
    <t xml:space="preserve">EPSON RIBBON FOR LQ1170 7754</t>
  </si>
  <si>
    <t xml:space="preserve">CLI246 BLACK C/ Y/ M</t>
  </si>
  <si>
    <t xml:space="preserve">18C0033 COLOR #33</t>
  </si>
  <si>
    <t xml:space="preserve">EPSON RIBBON FOR LQ2180 2070 S020186</t>
  </si>
  <si>
    <t xml:space="preserve">PGI425 BLACK </t>
  </si>
  <si>
    <t xml:space="preserve">18L0042 COLOR #83</t>
  </si>
  <si>
    <t xml:space="preserve">EPSON RIBBON FOR LQ2090</t>
  </si>
  <si>
    <t xml:space="preserve">CANON TONERS</t>
  </si>
  <si>
    <t xml:space="preserve">18Y0143 COLOR #43</t>
  </si>
  <si>
    <t xml:space="preserve">EPSON RIBBON FOR LQ690</t>
  </si>
  <si>
    <t xml:space="preserve">EP 307/707 BLACK</t>
  </si>
  <si>
    <t xml:space="preserve">LEXMARK RIBBON</t>
  </si>
  <si>
    <t xml:space="preserve">EPSON RIBBON FOR ERC37 38</t>
  </si>
  <si>
    <t xml:space="preserve">EP 307/707 C/Y/M</t>
  </si>
  <si>
    <t xml:space="preserve">11A3540 Ribbon </t>
  </si>
  <si>
    <t xml:space="preserve">EPSON RIBBON FOR ERC9</t>
  </si>
  <si>
    <t xml:space="preserve">EP308/708 BLACK</t>
  </si>
  <si>
    <t xml:space="preserve">LEXMARK TONER</t>
  </si>
  <si>
    <t xml:space="preserve">EP22 BLACK </t>
  </si>
  <si>
    <t xml:space="preserve">08A0476 (E 320/22) </t>
  </si>
  <si>
    <t xml:space="preserve">EP25 BLACK</t>
  </si>
  <si>
    <t xml:space="preserve">10S0063 (E 210) </t>
  </si>
  <si>
    <t xml:space="preserve">EP26/27 BLACK</t>
  </si>
  <si>
    <t xml:space="preserve">12017SR (E120N) </t>
  </si>
  <si>
    <t xml:space="preserve">CARTRIDGE T</t>
  </si>
  <si>
    <t xml:space="preserve">12A6860 (T620/22) </t>
  </si>
  <si>
    <t xml:space="preserve">FX-3 BLACK</t>
  </si>
  <si>
    <t xml:space="preserve">12A7400 (E321/23) </t>
  </si>
  <si>
    <t xml:space="preserve">FX-7 BLACK</t>
  </si>
  <si>
    <t xml:space="preserve">12A7405 (E321/23) </t>
  </si>
  <si>
    <t xml:space="preserve">FX-10 BALCK</t>
  </si>
  <si>
    <t xml:space="preserve">12A7415 (T420d)</t>
  </si>
  <si>
    <t xml:space="preserve">EP301/701 BLACK</t>
  </si>
  <si>
    <t xml:space="preserve">12A7460 (E630/32/34)</t>
  </si>
  <si>
    <t xml:space="preserve">EP301/701 C/Y/M </t>
  </si>
  <si>
    <t xml:space="preserve">12A8302 (E230/234) </t>
  </si>
  <si>
    <t xml:space="preserve">EP303/703 BLACK</t>
  </si>
  <si>
    <t xml:space="preserve">12A8400 (E330/32) </t>
  </si>
  <si>
    <t xml:space="preserve">EP 328/728 BLACK</t>
  </si>
  <si>
    <t xml:space="preserve">12A8420 (T430) </t>
  </si>
  <si>
    <t xml:space="preserve">EP325/725 BLACK</t>
  </si>
  <si>
    <t xml:space="preserve">12S0400 (E220) </t>
  </si>
  <si>
    <t xml:space="preserve">EP723/323 BLACK</t>
  </si>
  <si>
    <t xml:space="preserve">18S0090 (X215) </t>
  </si>
  <si>
    <t xml:space="preserve">EP723/323 C/Y/M</t>
  </si>
  <si>
    <t xml:space="preserve">24016SE Blk (E232/240/330) </t>
  </si>
  <si>
    <t xml:space="preserve">EP 719/319 BLACK</t>
  </si>
  <si>
    <t xml:space="preserve">24017SR (E232/240) </t>
  </si>
  <si>
    <t xml:space="preserve">EP318/718 BLACK</t>
  </si>
  <si>
    <t xml:space="preserve">64016HE Blk (T640/642/644) </t>
  </si>
  <si>
    <t xml:space="preserve">EP318/718 C/Y/M</t>
  </si>
  <si>
    <t xml:space="preserve">64016SE (T640/T642/T644) </t>
  </si>
  <si>
    <t xml:space="preserve">EP712/312 BLACK</t>
  </si>
  <si>
    <t xml:space="preserve">64017HR (T640/T642/T644) </t>
  </si>
  <si>
    <t xml:space="preserve">64017SR (T 640) </t>
  </si>
  <si>
    <t xml:space="preserve">T650A11E Blk (T650/652/654) </t>
  </si>
  <si>
    <t xml:space="preserve">C5220KS Black (C522)</t>
  </si>
  <si>
    <t xml:space="preserve">C5220CS Cyan (C522) </t>
  </si>
  <si>
    <t xml:space="preserve">C5220MS Magenta (C522) </t>
  </si>
  <si>
    <t xml:space="preserve">C5220YS Yellow (C522)</t>
  </si>
  <si>
    <t xml:space="preserve">C540A1K Blk (C540/X543) </t>
  </si>
  <si>
    <t xml:space="preserve">C540A1C Cy (C540/X543) </t>
  </si>
  <si>
    <t xml:space="preserve">C540A1M Mag (C540/X543) </t>
  </si>
  <si>
    <t xml:space="preserve">C540A1Y (C540/X543) </t>
  </si>
  <si>
    <t xml:space="preserve">C540H1KG Blk (C540/C543) </t>
  </si>
  <si>
    <t xml:space="preserve">C540H1CG Cy (C540/C543) </t>
  </si>
  <si>
    <t xml:space="preserve">C540H1MG Mag (C540/C543) </t>
  </si>
  <si>
    <t xml:space="preserve">C540H1YG Yel (C540/C543) </t>
  </si>
  <si>
    <t xml:space="preserve">C780A1KG Blk (C780/782) </t>
  </si>
  <si>
    <t xml:space="preserve">C780A1CG Cy (C780/782) </t>
  </si>
  <si>
    <t xml:space="preserve">C780A1MG Mag (C780/782) </t>
  </si>
  <si>
    <t xml:space="preserve">C780A1YG Yel (C780/782) </t>
  </si>
  <si>
    <t xml:space="preserve">E250X22G (E25X/35X/45X)</t>
  </si>
  <si>
    <t xml:space="preserve">E250A11P Black (E250) </t>
  </si>
  <si>
    <t xml:space="preserve">E250A11E Blk (E250DN/350D) </t>
  </si>
  <si>
    <t xml:space="preserve">E260A11E Blk (E260/E360/E460) </t>
  </si>
  <si>
    <t xml:space="preserve">E260A11P Blk (E260/E360/E460) </t>
  </si>
  <si>
    <t xml:space="preserve">E450A11P (E450dn) </t>
  </si>
  <si>
    <t xml:space="preserve">Product Number</t>
  </si>
  <si>
    <t xml:space="preserve">Toner Yield</t>
  </si>
  <si>
    <t xml:space="preserve">RETAIL TTC</t>
  </si>
  <si>
    <t xml:space="preserve">dealer price</t>
  </si>
  <si>
    <t xml:space="preserve">51626AE</t>
  </si>
  <si>
    <t xml:space="preserve">HP Black Head for 500 series</t>
  </si>
  <si>
    <t xml:space="preserve">51640AE</t>
  </si>
  <si>
    <t xml:space="preserve">HP Black Head for DSJ 650</t>
  </si>
  <si>
    <t xml:space="preserve">51645AE</t>
  </si>
  <si>
    <t xml:space="preserve">HP Black Head for 800 series</t>
  </si>
  <si>
    <t xml:space="preserve">C6615DE</t>
  </si>
  <si>
    <t xml:space="preserve">BLACK HEAD FOR DJ 840/845/3810/3820/920c 25 ml</t>
  </si>
  <si>
    <t xml:space="preserve">C8727AE</t>
  </si>
  <si>
    <t xml:space="preserve">Black INK FOR DJ 3320, 3420, 3425, 5550 Photosmart 7150, 7350,7550 PSC (2110, 2210, 2150), officejet 6110 </t>
  </si>
  <si>
    <t xml:space="preserve">C8728AE</t>
  </si>
  <si>
    <t xml:space="preserve">COLOR INK FOR DJ 3320, 3420, 3425, 5550 Photosmart 7150, 7350,7550 PSC (2110, 2210, 2150), officejet 6110 </t>
  </si>
  <si>
    <t xml:space="preserve">C6578DE</t>
  </si>
  <si>
    <t xml:space="preserve">HP No.78 Tri-Colour Inkjet Print Cartridge </t>
  </si>
  <si>
    <t xml:space="preserve">C6656AE</t>
  </si>
  <si>
    <t xml:space="preserve">BLACK INK DJ 5550,5150,5652,5850,450cbi,9680, Officejet 5510</t>
  </si>
  <si>
    <t xml:space="preserve">C6657AE</t>
  </si>
  <si>
    <t xml:space="preserve">COLOR INK DJ 5550 </t>
  </si>
  <si>
    <t xml:space="preserve">CB316HE</t>
  </si>
  <si>
    <t xml:space="preserve">Hp 178 Matte Black for B8553/C5383/C6383/D5463</t>
  </si>
  <si>
    <t xml:space="preserve">CB317HE</t>
  </si>
  <si>
    <t xml:space="preserve">HP 178 Photo Black for B8553/C5383/C6383/D5463</t>
  </si>
  <si>
    <t xml:space="preserve">CB318HE</t>
  </si>
  <si>
    <t xml:space="preserve">HP 178 Cyan for B8553/C5383/C6383/D5463</t>
  </si>
  <si>
    <t xml:space="preserve">CB319HE</t>
  </si>
  <si>
    <t xml:space="preserve">HP 178 Magenta B8553/C5383/C6383/D5463</t>
  </si>
  <si>
    <t xml:space="preserve">CB320HE</t>
  </si>
  <si>
    <t xml:space="preserve">HP 178 Yellow for B8553/C5383/C6383/D5463</t>
  </si>
  <si>
    <t xml:space="preserve">C8765HE</t>
  </si>
  <si>
    <t xml:space="preserve">BLACK INK FOR 5740 PSC 2613/2713</t>
  </si>
  <si>
    <t xml:space="preserve">C8767HE</t>
  </si>
  <si>
    <t xml:space="preserve">LARGE BLACK INK FOR 5740 PSC 2613/2713</t>
  </si>
  <si>
    <t xml:space="preserve">C8766HE</t>
  </si>
  <si>
    <t xml:space="preserve">COLOR INK FOR 5740 PSC 2613/2714</t>
  </si>
  <si>
    <t xml:space="preserve">C9361HE</t>
  </si>
  <si>
    <t xml:space="preserve">COLOR INK FOR 1513 (small capacity)</t>
  </si>
  <si>
    <t xml:space="preserve">C9351AE</t>
  </si>
  <si>
    <t xml:space="preserve">Black ink for Deskjet 3940</t>
  </si>
  <si>
    <t xml:space="preserve">C9352AE</t>
  </si>
  <si>
    <t xml:space="preserve">Color Ink for Deskjet 3940</t>
  </si>
  <si>
    <t xml:space="preserve">C9362HE</t>
  </si>
  <si>
    <t xml:space="preserve">BLACK INK FOR 1513 (small capacity)</t>
  </si>
  <si>
    <t xml:space="preserve">C9363HE</t>
  </si>
  <si>
    <t xml:space="preserve">LARGE COLOR INK FOR 5740 PSC 2613/2713</t>
  </si>
  <si>
    <t xml:space="preserve">C9364HE</t>
  </si>
  <si>
    <t xml:space="preserve">BLACK INK 129</t>
  </si>
  <si>
    <t xml:space="preserve">C9381A</t>
  </si>
  <si>
    <t xml:space="preserve">BLACK AND YELLOW PH</t>
  </si>
  <si>
    <t xml:space="preserve">C9382A</t>
  </si>
  <si>
    <t xml:space="preserve">MAG AND CYAN PH</t>
  </si>
  <si>
    <t xml:space="preserve">C9385AE</t>
  </si>
  <si>
    <t xml:space="preserve">BLACK INK for  K550/K5400/K8600</t>
  </si>
  <si>
    <t xml:space="preserve">C9386AE</t>
  </si>
  <si>
    <t xml:space="preserve">Cyan ink for  K550/K5400/K8600</t>
  </si>
  <si>
    <t xml:space="preserve">C9387AE</t>
  </si>
  <si>
    <t xml:space="preserve">Magenta ink for  K550/K5400/K8600</t>
  </si>
  <si>
    <t xml:space="preserve">C9388AE</t>
  </si>
  <si>
    <t xml:space="preserve">Yellow ink for  K550/K5400/K8600</t>
  </si>
  <si>
    <t xml:space="preserve">C9396AE</t>
  </si>
  <si>
    <t xml:space="preserve">BLACK INK Hi- Capacity for  K550/K5400/K8600</t>
  </si>
  <si>
    <t xml:space="preserve">88 XL</t>
  </si>
  <si>
    <t xml:space="preserve">C9391AE</t>
  </si>
  <si>
    <t xml:space="preserve">Cyan ink - Hi- Capacity for  K550/K5400/K8600</t>
  </si>
  <si>
    <t xml:space="preserve">C9392AE</t>
  </si>
  <si>
    <t xml:space="preserve">Magenta ink Hi- Capacity for K550/K5400/K8600</t>
  </si>
  <si>
    <t xml:space="preserve">C9393AE</t>
  </si>
  <si>
    <t xml:space="preserve">Yellow ink Hi- Capacity for K550/K5400/K8600</t>
  </si>
  <si>
    <t xml:space="preserve">CD972AE</t>
  </si>
  <si>
    <t xml:space="preserve">Cyan ink Hi- Capacity for OJ 7000</t>
  </si>
  <si>
    <t xml:space="preserve">920XL</t>
  </si>
  <si>
    <t xml:space="preserve">CD973AE</t>
  </si>
  <si>
    <t xml:space="preserve">Magenta ink Hi- Capacity for OJ 7000</t>
  </si>
  <si>
    <t xml:space="preserve">CD974AE</t>
  </si>
  <si>
    <t xml:space="preserve">Yellow ink Hi- Capacity for OJ 7000</t>
  </si>
  <si>
    <t xml:space="preserve">CD975AE</t>
  </si>
  <si>
    <t xml:space="preserve">Black ink Hi- Capacity for OJ 7000 </t>
  </si>
  <si>
    <t xml:space="preserve">C4906AE</t>
  </si>
  <si>
    <t xml:space="preserve">Black ink Hi- Capacity for OJ 8000 </t>
  </si>
  <si>
    <t xml:space="preserve">940XL</t>
  </si>
  <si>
    <t xml:space="preserve">C4907AE</t>
  </si>
  <si>
    <t xml:space="preserve">Cyan ink Hi- Capacity for OJ 8000</t>
  </si>
  <si>
    <t xml:space="preserve">C4908AE</t>
  </si>
  <si>
    <t xml:space="preserve">Magenta ink Hi- Capacity for OJ 8000</t>
  </si>
  <si>
    <t xml:space="preserve">C4909AE</t>
  </si>
  <si>
    <t xml:space="preserve">Yellow ink Hi- Capacity for OJ 8000</t>
  </si>
  <si>
    <t xml:space="preserve">C4900A</t>
  </si>
  <si>
    <t xml:space="preserve">BLACK AND YELLOW Printhead for OJ 8000</t>
  </si>
  <si>
    <t xml:space="preserve">C4901A</t>
  </si>
  <si>
    <t xml:space="preserve">CYAN AND MAGENTA Printhead for OJ 8000</t>
  </si>
  <si>
    <t xml:space="preserve">CB335HE</t>
  </si>
  <si>
    <t xml:space="preserve">HP 140 Black Inkjet Print Cart. ~ 200 pages</t>
  </si>
  <si>
    <t xml:space="preserve">CB336HE*</t>
  </si>
  <si>
    <t xml:space="preserve">HP 140 Black Inkjet Print Cart. XXL ~1000 pages</t>
  </si>
  <si>
    <t xml:space="preserve">CB337HE</t>
  </si>
  <si>
    <t xml:space="preserve">HP 141 Tri-colour Inkjet Print Cart. ~170 pages</t>
  </si>
  <si>
    <t xml:space="preserve">CB338HE*</t>
  </si>
  <si>
    <t xml:space="preserve">HP 141 Tri-colour Inkjet Print Cart. XXL ~580 pages</t>
  </si>
  <si>
    <t xml:space="preserve">CC640HE*</t>
  </si>
  <si>
    <t xml:space="preserve">HP 121 Black Inkjet Print Cart.</t>
  </si>
  <si>
    <t xml:space="preserve">CC643HE*</t>
  </si>
  <si>
    <t xml:space="preserve">HP 121 Tri-color Inkjet Print Cart.</t>
  </si>
  <si>
    <t xml:space="preserve">CH561HE</t>
  </si>
  <si>
    <t xml:space="preserve">HP 122 Black Inkjet Print.Cart</t>
  </si>
  <si>
    <t xml:space="preserve">CH562HE</t>
  </si>
  <si>
    <t xml:space="preserve">HP 122 Tri-color Inkjet Print.</t>
  </si>
  <si>
    <t xml:space="preserve">CC653AE*</t>
  </si>
  <si>
    <t xml:space="preserve">HP 901 Black Inkjet Print Cart.</t>
  </si>
  <si>
    <t xml:space="preserve">CC656AE*</t>
  </si>
  <si>
    <t xml:space="preserve">HP 901 Tri- color Inkjet Print Cart.</t>
  </si>
  <si>
    <t xml:space="preserve">CN046AE</t>
  </si>
  <si>
    <t xml:space="preserve">HP 951XL Cyan Inkjet Print.Cart</t>
  </si>
  <si>
    <t xml:space="preserve">CN047AE</t>
  </si>
  <si>
    <t xml:space="preserve">HP 951XL Magenta Inkjet Print.</t>
  </si>
  <si>
    <t xml:space="preserve">CN048AE</t>
  </si>
  <si>
    <t xml:space="preserve">HP 951XL Yellow Inkjet Print Cart.</t>
  </si>
  <si>
    <t xml:space="preserve">CN049AE</t>
  </si>
  <si>
    <t xml:space="preserve">HP 950 Black Inkjet Print Cart.</t>
  </si>
  <si>
    <t xml:space="preserve">LaserJet 1100 &amp; 1100A</t>
  </si>
  <si>
    <t xml:space="preserve">C4096A</t>
  </si>
  <si>
    <t xml:space="preserve">LaserJet 2100 / 2200 Series</t>
  </si>
  <si>
    <t xml:space="preserve">C4127A</t>
  </si>
  <si>
    <t xml:space="preserve">LaserJet 4000 / 4050</t>
  </si>
  <si>
    <t xml:space="preserve">C4129X</t>
  </si>
  <si>
    <t xml:space="preserve">LaserJet 5000</t>
  </si>
  <si>
    <t xml:space="preserve">C4182X</t>
  </si>
  <si>
    <t xml:space="preserve">LaserJet 8100 /8150</t>
  </si>
  <si>
    <t xml:space="preserve">C7115A</t>
  </si>
  <si>
    <t xml:space="preserve">LJ 1200/1000W/3300 MFP</t>
  </si>
  <si>
    <t xml:space="preserve">C8061A</t>
  </si>
  <si>
    <t xml:space="preserve">LJ 4100 / 4100 MFP</t>
  </si>
  <si>
    <t xml:space="preserve">C8543X</t>
  </si>
  <si>
    <t xml:space="preserve">LJ 9000</t>
  </si>
  <si>
    <t xml:space="preserve">C8550A</t>
  </si>
  <si>
    <r>
      <rPr>
        <sz val="11"/>
        <rFont val="Century Schoolbook"/>
        <family val="1"/>
      </rPr>
      <t xml:space="preserve">BLACK FOR </t>
    </r>
    <r>
      <rPr>
        <i val="true"/>
        <sz val="11"/>
        <rFont val="Century Schoolbook"/>
        <family val="1"/>
      </rPr>
      <t xml:space="preserve">CLJ 9500</t>
    </r>
  </si>
  <si>
    <t xml:space="preserve">C8551A C8552A C8553A</t>
  </si>
  <si>
    <r>
      <rPr>
        <sz val="11"/>
        <rFont val="Century Schoolbook"/>
        <family val="1"/>
      </rPr>
      <t xml:space="preserve">C , Y , M FOR </t>
    </r>
    <r>
      <rPr>
        <i val="true"/>
        <sz val="11"/>
        <rFont val="Century Schoolbook"/>
        <family val="1"/>
      </rPr>
      <t xml:space="preserve">CLJ 9500</t>
    </r>
  </si>
  <si>
    <t xml:space="preserve">C8560A</t>
  </si>
  <si>
    <r>
      <rPr>
        <sz val="11"/>
        <rFont val="Century Schoolbook"/>
        <family val="1"/>
      </rPr>
      <t xml:space="preserve">DRUM BLACK FOR </t>
    </r>
    <r>
      <rPr>
        <i val="true"/>
        <sz val="11"/>
        <rFont val="Century Schoolbook"/>
        <family val="1"/>
      </rPr>
      <t xml:space="preserve">CLJ 9500</t>
    </r>
  </si>
  <si>
    <t xml:space="preserve">C8561A  C8562A  C8563A</t>
  </si>
  <si>
    <r>
      <rPr>
        <sz val="11"/>
        <rFont val="Century Schoolbook"/>
        <family val="1"/>
      </rPr>
      <t xml:space="preserve">C , Y , M DRUM FOR </t>
    </r>
    <r>
      <rPr>
        <i val="true"/>
        <sz val="11"/>
        <rFont val="Century Schoolbook"/>
        <family val="1"/>
      </rPr>
      <t xml:space="preserve">CLJ 9500</t>
    </r>
  </si>
  <si>
    <t xml:space="preserve">C9700A</t>
  </si>
  <si>
    <t xml:space="preserve">BLACK FOR LJ 1500/2500</t>
  </si>
  <si>
    <t xml:space="preserve">C9701A</t>
  </si>
  <si>
    <t xml:space="preserve">CYAN FOR LJ 1500/2500</t>
  </si>
  <si>
    <t xml:space="preserve">C9702A</t>
  </si>
  <si>
    <t xml:space="preserve">YELLOW FOR LJ 1500/2500</t>
  </si>
  <si>
    <t xml:space="preserve">C9703A</t>
  </si>
  <si>
    <t xml:space="preserve">MAGENTA FOR LJ 1500/2500</t>
  </si>
  <si>
    <t xml:space="preserve">C9720A</t>
  </si>
  <si>
    <t xml:space="preserve">BLACK FOR COLOR LJ 4600/4650</t>
  </si>
  <si>
    <t xml:space="preserve">C9721A</t>
  </si>
  <si>
    <t xml:space="preserve">CYAN FOR COLOR LJ 4600/4650</t>
  </si>
  <si>
    <t xml:space="preserve">C9722A</t>
  </si>
  <si>
    <t xml:space="preserve">YELLOW FOR COLOR LJ 4600/4650</t>
  </si>
  <si>
    <t xml:space="preserve">C9723A</t>
  </si>
  <si>
    <t xml:space="preserve">MAGENTA FOR COLOR LJ 4600/4650</t>
  </si>
  <si>
    <t xml:space="preserve">C9730A</t>
  </si>
  <si>
    <t xml:space="preserve">BLACK FOR LJ 5500/5550</t>
  </si>
  <si>
    <t xml:space="preserve">C9731A</t>
  </si>
  <si>
    <t xml:space="preserve">CYAN FOR LJ 5500/5550</t>
  </si>
  <si>
    <t xml:space="preserve">C9732A</t>
  </si>
  <si>
    <t xml:space="preserve">YELLOW FOR LJ 5500/5550</t>
  </si>
  <si>
    <t xml:space="preserve">C9733A</t>
  </si>
  <si>
    <t xml:space="preserve">MAGENTA FOR LJ 5500/5550</t>
  </si>
  <si>
    <t xml:space="preserve">CB380A</t>
  </si>
  <si>
    <t xml:space="preserve">Black Toner for CLJ 6015</t>
  </si>
  <si>
    <t xml:space="preserve">CB381A</t>
  </si>
  <si>
    <t xml:space="preserve">Cyan Toner for CLJ 6015/ 6040</t>
  </si>
  <si>
    <t xml:space="preserve">CB382A</t>
  </si>
  <si>
    <t xml:space="preserve">Yellow Toner for CLJ 6015/ 6040</t>
  </si>
  <si>
    <t xml:space="preserve">CB383A</t>
  </si>
  <si>
    <t xml:space="preserve">Magenta Toner for CLJ 6015/ 6040</t>
  </si>
  <si>
    <t xml:space="preserve">CB384A</t>
  </si>
  <si>
    <t xml:space="preserve">Black Drum for CLJ 6015/ 6040 </t>
  </si>
  <si>
    <t xml:space="preserve">CB385A</t>
  </si>
  <si>
    <t xml:space="preserve">Cyan Drum for CLJ 6015/ 6040 </t>
  </si>
  <si>
    <t xml:space="preserve">CB386A</t>
  </si>
  <si>
    <t xml:space="preserve">Yellow Drum for CLJ 6015/ 6040 </t>
  </si>
  <si>
    <t xml:space="preserve">CB387A</t>
  </si>
  <si>
    <t xml:space="preserve">Magenta Drum for CLJ 6015/ 6040 </t>
  </si>
  <si>
    <t xml:space="preserve">CB390A</t>
  </si>
  <si>
    <t xml:space="preserve">Black Toner for CLJ 6040</t>
  </si>
  <si>
    <t xml:space="preserve">CB400A</t>
  </si>
  <si>
    <t xml:space="preserve">BLACK TONER FOR CP4005</t>
  </si>
  <si>
    <t xml:space="preserve">CB401A</t>
  </si>
  <si>
    <t xml:space="preserve">CYAN TONER FOR CP4005</t>
  </si>
  <si>
    <t xml:space="preserve">CB402A</t>
  </si>
  <si>
    <t xml:space="preserve">YELLOW TONER FOR CP4005</t>
  </si>
  <si>
    <t xml:space="preserve">CB403A</t>
  </si>
  <si>
    <t xml:space="preserve">MAGENTA TONER FOR CP4005</t>
  </si>
  <si>
    <t xml:space="preserve">CB435A*</t>
  </si>
  <si>
    <t xml:space="preserve">Black for LJ1005/1006</t>
  </si>
  <si>
    <t xml:space="preserve">CB436A*</t>
  </si>
  <si>
    <t xml:space="preserve">Black for LJ 1505</t>
  </si>
  <si>
    <t xml:space="preserve">BLACK TONER FOR 1215 / 1515</t>
  </si>
  <si>
    <t xml:space="preserve">CYAN TONER FOR 1215 / 1515</t>
  </si>
  <si>
    <t xml:space="preserve">YELLOW TONER FOR 1215 / 1515 </t>
  </si>
  <si>
    <t xml:space="preserve">MAGENTA TONER FOR 1215 / 1515 </t>
  </si>
  <si>
    <t xml:space="preserve">CC364A</t>
  </si>
  <si>
    <t xml:space="preserve">Black Toner LJP4015/4014/4515</t>
  </si>
  <si>
    <t xml:space="preserve">CC364X</t>
  </si>
  <si>
    <t xml:space="preserve">XL Black Toner LJP4015/4014/4515</t>
  </si>
  <si>
    <t xml:space="preserve">Black Toner for CLJ 2320/ 2025</t>
  </si>
  <si>
    <t xml:space="preserve">Cyan  Toner for CLJ 2320/ 2025</t>
  </si>
  <si>
    <t xml:space="preserve">Yellow Toner for CLJ 2320/ 2025</t>
  </si>
  <si>
    <t xml:space="preserve">Magenta Toner for CLJ 2320/ 2025</t>
  </si>
  <si>
    <t xml:space="preserve">CE250A</t>
  </si>
  <si>
    <t xml:space="preserve">Black Toner for CLJ 3525/ 3530 </t>
  </si>
  <si>
    <t xml:space="preserve">CE251A</t>
  </si>
  <si>
    <t xml:space="preserve">Yellow Toner for CLJ 3525/ 3530</t>
  </si>
  <si>
    <t xml:space="preserve">CE252A</t>
  </si>
  <si>
    <t xml:space="preserve">Magenta Toner for CLJ 3525/ 3530</t>
  </si>
  <si>
    <t xml:space="preserve">CE253A</t>
  </si>
  <si>
    <t xml:space="preserve">Cyan Toner for CLJ 3525/ 3530 </t>
  </si>
  <si>
    <t xml:space="preserve">CE255A</t>
  </si>
  <si>
    <t xml:space="preserve">Black Toner for LJ P 3015/3011</t>
  </si>
  <si>
    <t xml:space="preserve">CE255X</t>
  </si>
  <si>
    <t xml:space="preserve">XL Black Toner for LJ P 3015/3011</t>
  </si>
  <si>
    <t xml:space="preserve">CE260A</t>
  </si>
  <si>
    <t xml:space="preserve">Black Toner for CLJ CP4525/4025/CM4540</t>
  </si>
  <si>
    <t xml:space="preserve">CE260X</t>
  </si>
  <si>
    <t xml:space="preserve">XL Black Toner for CLJ CP4525/4025/CM4540</t>
  </si>
  <si>
    <t xml:space="preserve">CE261A</t>
  </si>
  <si>
    <t xml:space="preserve">Cyan Toner for CLJ CP4525/4025/CM4540</t>
  </si>
  <si>
    <t xml:space="preserve">CE262A</t>
  </si>
  <si>
    <t xml:space="preserve"> Yellow Toner for CLJ CP4525/4025/CM4540</t>
  </si>
  <si>
    <t xml:space="preserve">CE263A</t>
  </si>
  <si>
    <t xml:space="preserve">Magenta Toner for CLJ CP4525/4025/CM4540</t>
  </si>
  <si>
    <t xml:space="preserve">CE270A</t>
  </si>
  <si>
    <t xml:space="preserve">BLK Toner for CLJ CP 5525</t>
  </si>
  <si>
    <t xml:space="preserve">CE271A</t>
  </si>
  <si>
    <t xml:space="preserve">Cyan Toner for CLJ CP 5525</t>
  </si>
  <si>
    <t xml:space="preserve">CE272A</t>
  </si>
  <si>
    <t xml:space="preserve">Yellow Toner for CLJ CP 5225</t>
  </si>
  <si>
    <t xml:space="preserve">CE273A</t>
  </si>
  <si>
    <t xml:space="preserve">Magenta Toner for CLJ CP 5225</t>
  </si>
  <si>
    <t xml:space="preserve">Black Toner for LJ P 1566</t>
  </si>
  <si>
    <t xml:space="preserve">CE285A</t>
  </si>
  <si>
    <t xml:space="preserve">Black Toner for LJ P1102</t>
  </si>
  <si>
    <t xml:space="preserve">CE390A</t>
  </si>
  <si>
    <t xml:space="preserve">HP90A BLK Toner with Smart Print Tech</t>
  </si>
  <si>
    <t xml:space="preserve">CE400A</t>
  </si>
  <si>
    <t xml:space="preserve">HP507A Black Toner for LJ500</t>
  </si>
  <si>
    <t xml:space="preserve">CE401A</t>
  </si>
  <si>
    <t xml:space="preserve">HP507A Cyan Toner for LJ500</t>
  </si>
  <si>
    <t xml:space="preserve">CE402A</t>
  </si>
  <si>
    <t xml:space="preserve">HP507A Yellow Toner for LJ500</t>
  </si>
  <si>
    <t xml:space="preserve">CE403A</t>
  </si>
  <si>
    <t xml:space="preserve">HP 507A Magenta Toner for LJ500</t>
  </si>
  <si>
    <t xml:space="preserve">CE410A</t>
  </si>
  <si>
    <t xml:space="preserve">HP305A Black Toner for LJ300</t>
  </si>
  <si>
    <t xml:space="preserve">CE411A</t>
  </si>
  <si>
    <t xml:space="preserve">HP305A Cyan Toner for LJ300</t>
  </si>
  <si>
    <t xml:space="preserve">CE412A</t>
  </si>
  <si>
    <t xml:space="preserve">HP305A Yellow Toner for LJ300</t>
  </si>
  <si>
    <t xml:space="preserve">CE413A</t>
  </si>
  <si>
    <t xml:space="preserve">HP305A Magenta Toner for LJ300</t>
  </si>
  <si>
    <t xml:space="preserve">LJ 2035</t>
  </si>
  <si>
    <t xml:space="preserve">CE740A</t>
  </si>
  <si>
    <t xml:space="preserve">Black Toner for CLJ CP 5225</t>
  </si>
  <si>
    <t xml:space="preserve">CE741A</t>
  </si>
  <si>
    <t xml:space="preserve">Cyan Toner for CLJ CP 5225</t>
  </si>
  <si>
    <t xml:space="preserve">CE742A</t>
  </si>
  <si>
    <t xml:space="preserve">CE743A</t>
  </si>
  <si>
    <t xml:space="preserve">Q1338A</t>
  </si>
  <si>
    <t xml:space="preserve">LJ 4200</t>
  </si>
  <si>
    <t xml:space="preserve">Q1339A</t>
  </si>
  <si>
    <t xml:space="preserve">LJ 4300</t>
  </si>
  <si>
    <t xml:space="preserve">LJ 2300</t>
  </si>
  <si>
    <t xml:space="preserve">LJ 1010/1022/3015/1005</t>
  </si>
  <si>
    <t xml:space="preserve">Q2613A</t>
  </si>
  <si>
    <t xml:space="preserve">LJ 1300</t>
  </si>
  <si>
    <t xml:space="preserve">Q2670A</t>
  </si>
  <si>
    <t xml:space="preserve">BLACK FOR LJ 3500/3700</t>
  </si>
  <si>
    <t xml:space="preserve">Q2671A</t>
  </si>
  <si>
    <t xml:space="preserve">CYAN FOR LJ 3500</t>
  </si>
  <si>
    <t xml:space="preserve">Q2672A</t>
  </si>
  <si>
    <t xml:space="preserve">YELLOW FOR LJ 3500</t>
  </si>
  <si>
    <t xml:space="preserve">Q2673A</t>
  </si>
  <si>
    <t xml:space="preserve">MAGENTA FOR LJ 3500</t>
  </si>
  <si>
    <t xml:space="preserve">Q2681A</t>
  </si>
  <si>
    <t xml:space="preserve">CYAN FOR LJ 3700</t>
  </si>
  <si>
    <t xml:space="preserve">Q2682A</t>
  </si>
  <si>
    <t xml:space="preserve">YELLOW FOR LJ 3700</t>
  </si>
  <si>
    <t xml:space="preserve">Q2683A</t>
  </si>
  <si>
    <t xml:space="preserve">MAGENTA FOR LJ 3700</t>
  </si>
  <si>
    <t xml:space="preserve">Q3960A</t>
  </si>
  <si>
    <t xml:space="preserve">BLACK FOR 2550  /  2800</t>
  </si>
  <si>
    <t xml:space="preserve">Q3971A</t>
  </si>
  <si>
    <t xml:space="preserve">CYAN FOR LJ 2550  / 2800</t>
  </si>
  <si>
    <t xml:space="preserve">Q3972A</t>
  </si>
  <si>
    <t xml:space="preserve">YELLOW FOR LJ 2550  / 2800</t>
  </si>
  <si>
    <t xml:space="preserve">Q3973A</t>
  </si>
  <si>
    <t xml:space="preserve">MAGENTA FOR LJ 2550  / 2800</t>
  </si>
  <si>
    <t xml:space="preserve">Q5942A</t>
  </si>
  <si>
    <t xml:space="preserve">LJ 4250/4350</t>
  </si>
  <si>
    <t xml:space="preserve">Q5945A</t>
  </si>
  <si>
    <t xml:space="preserve">MFP 4345</t>
  </si>
  <si>
    <t xml:space="preserve">LJ 1160/1320</t>
  </si>
  <si>
    <t xml:space="preserve">Q5950A</t>
  </si>
  <si>
    <r>
      <rPr>
        <sz val="11"/>
        <rFont val="Century Schoolbook"/>
        <family val="1"/>
      </rPr>
      <t xml:space="preserve">BLACK FOR </t>
    </r>
    <r>
      <rPr>
        <i val="true"/>
        <sz val="11"/>
        <rFont val="Century Schoolbook"/>
        <family val="1"/>
      </rPr>
      <t xml:space="preserve">CLJ 4700 </t>
    </r>
  </si>
  <si>
    <t xml:space="preserve">Q5951A       Q5952A        Q5953A       </t>
  </si>
  <si>
    <r>
      <rPr>
        <sz val="11"/>
        <rFont val="Century Schoolbook"/>
        <family val="1"/>
      </rPr>
      <t xml:space="preserve">C, Y , M  FOR </t>
    </r>
    <r>
      <rPr>
        <i val="true"/>
        <sz val="11"/>
        <rFont val="Century Schoolbook"/>
        <family val="1"/>
      </rPr>
      <t xml:space="preserve">CLJ 4700</t>
    </r>
  </si>
  <si>
    <t xml:space="preserve">BLACK TONER FOR 2600n</t>
  </si>
  <si>
    <t xml:space="preserve">CYAN FOR LJ 2600n</t>
  </si>
  <si>
    <t xml:space="preserve">YELLOW FOR LJ 2600n</t>
  </si>
  <si>
    <t xml:space="preserve">MAGENTA FOR LJ 2600n</t>
  </si>
  <si>
    <t xml:space="preserve">Q6460A</t>
  </si>
  <si>
    <r>
      <rPr>
        <sz val="11"/>
        <rFont val="Century Schoolbook"/>
        <family val="1"/>
      </rPr>
      <t xml:space="preserve">BLACK FOR </t>
    </r>
    <r>
      <rPr>
        <i val="true"/>
        <sz val="11"/>
        <rFont val="Century Schoolbook"/>
        <family val="1"/>
      </rPr>
      <t xml:space="preserve">CLJ 4730 </t>
    </r>
  </si>
  <si>
    <t xml:space="preserve">Q6461A Q6462A Q6463A         </t>
  </si>
  <si>
    <r>
      <rPr>
        <sz val="11"/>
        <rFont val="Century Schoolbook"/>
        <family val="1"/>
      </rPr>
      <t xml:space="preserve">C, Y, M  FOR </t>
    </r>
    <r>
      <rPr>
        <i val="true"/>
        <sz val="11"/>
        <rFont val="Century Schoolbook"/>
        <family val="1"/>
      </rPr>
      <t xml:space="preserve">CLJ 4730</t>
    </r>
  </si>
  <si>
    <t xml:space="preserve">Q6470A</t>
  </si>
  <si>
    <r>
      <rPr>
        <sz val="11"/>
        <rFont val="Century Schoolbook"/>
        <family val="1"/>
      </rPr>
      <t xml:space="preserve">BLACK FOR </t>
    </r>
    <r>
      <rPr>
        <i val="true"/>
        <sz val="11"/>
        <rFont val="Century Schoolbook"/>
        <family val="1"/>
      </rPr>
      <t xml:space="preserve">CLJ 3600 / 3800/ 3505</t>
    </r>
  </si>
  <si>
    <t xml:space="preserve">Q6471A Q6472A Q6473A          </t>
  </si>
  <si>
    <r>
      <rPr>
        <sz val="11"/>
        <rFont val="Century Schoolbook"/>
        <family val="1"/>
      </rPr>
      <t xml:space="preserve">C, Y , M  FOR </t>
    </r>
    <r>
      <rPr>
        <i val="true"/>
        <sz val="11"/>
        <rFont val="Century Schoolbook"/>
        <family val="1"/>
      </rPr>
      <t xml:space="preserve">CLJ 3600</t>
    </r>
  </si>
  <si>
    <t xml:space="preserve">Q6511A</t>
  </si>
  <si>
    <t xml:space="preserve">LJ 2400/2420/2430</t>
  </si>
  <si>
    <t xml:space="preserve">Q7516A</t>
  </si>
  <si>
    <t xml:space="preserve">LJ 5200</t>
  </si>
  <si>
    <t xml:space="preserve">Q7551A</t>
  </si>
  <si>
    <t xml:space="preserve">LJ P3005/M3035mfp/M3027mfp</t>
  </si>
  <si>
    <t xml:space="preserve">Q7553A</t>
  </si>
  <si>
    <t xml:space="preserve">LJ 2015</t>
  </si>
  <si>
    <t xml:space="preserve">Q7560A</t>
  </si>
  <si>
    <r>
      <rPr>
        <sz val="11"/>
        <rFont val="Century Schoolbook"/>
        <family val="1"/>
      </rPr>
      <t xml:space="preserve">BLACK FOR </t>
    </r>
    <r>
      <rPr>
        <i val="true"/>
        <sz val="11"/>
        <rFont val="Century Schoolbook"/>
        <family val="1"/>
      </rPr>
      <t xml:space="preserve">CLJ 3000</t>
    </r>
  </si>
  <si>
    <t xml:space="preserve">Q7561A        Q7562A        Q7563A      </t>
  </si>
  <si>
    <r>
      <rPr>
        <sz val="11"/>
        <rFont val="Century Schoolbook"/>
        <family val="1"/>
      </rPr>
      <t xml:space="preserve">C , Y , M FOR </t>
    </r>
    <r>
      <rPr>
        <i val="true"/>
        <sz val="11"/>
        <rFont val="Century Schoolbook"/>
        <family val="1"/>
      </rPr>
      <t xml:space="preserve">CLJ 3000</t>
    </r>
  </si>
  <si>
    <t xml:space="preserve">Q7570A</t>
  </si>
  <si>
    <t xml:space="preserve">LJ 5035</t>
  </si>
  <si>
    <t xml:space="preserve">Q7581A       Q7582A        Q7583A      </t>
  </si>
  <si>
    <r>
      <rPr>
        <sz val="11"/>
        <rFont val="Century Schoolbook"/>
        <family val="1"/>
      </rPr>
      <t xml:space="preserve">C , Y , M FOR </t>
    </r>
    <r>
      <rPr>
        <i val="true"/>
        <sz val="11"/>
        <rFont val="Century Schoolbook"/>
        <family val="1"/>
      </rPr>
      <t xml:space="preserve">CLJ 3800</t>
    </r>
    <r>
      <rPr>
        <sz val="11"/>
        <rFont val="Century Schoolbook"/>
        <family val="1"/>
      </rPr>
      <t xml:space="preserve"> / 3505</t>
    </r>
  </si>
  <si>
    <t xml:space="preserve">CE310A</t>
  </si>
  <si>
    <t xml:space="preserve">HP 126A Black LJ. Print Cartridge</t>
  </si>
  <si>
    <t xml:space="preserve">CE311A       CE312A        CE313A      </t>
  </si>
  <si>
    <t xml:space="preserve">C , Y , M  HP 126 LJ .Print Cartridge</t>
  </si>
  <si>
    <t xml:space="preserve">CE320A</t>
  </si>
  <si>
    <t xml:space="preserve">HP 128A Black LJ. Print Cartridge</t>
  </si>
  <si>
    <t xml:space="preserve">CE321A       CE322A        CE323A      </t>
  </si>
  <si>
    <t xml:space="preserve">C , Y , M  HP 128 LJ .Print Cartridge</t>
  </si>
  <si>
    <t xml:space="preserve">C4844A</t>
  </si>
  <si>
    <t xml:space="preserve">HP Large Black Ink Cartridge,DJ-2000 - 500 - 110</t>
  </si>
  <si>
    <t xml:space="preserve">C4810A</t>
  </si>
  <si>
    <t xml:space="preserve">HP No 11 Black Printhead, DJ 500, 110</t>
  </si>
  <si>
    <t xml:space="preserve">C4811A</t>
  </si>
  <si>
    <t xml:space="preserve">HP No 11 Cyan Printhead, DJ 500, 110</t>
  </si>
  <si>
    <t xml:space="preserve">C4812A</t>
  </si>
  <si>
    <t xml:space="preserve">HP No 11 Magenta Printhead, DJ 500, 110</t>
  </si>
  <si>
    <t xml:space="preserve">C4813A</t>
  </si>
  <si>
    <t xml:space="preserve">HP No 11 Yellow Printhead, DJ 500 , 110</t>
  </si>
  <si>
    <t xml:space="preserve">C4836A</t>
  </si>
  <si>
    <t xml:space="preserve">NO 11 CYAN, DJ 100,110</t>
  </si>
  <si>
    <t xml:space="preserve">C4837A</t>
  </si>
  <si>
    <t xml:space="preserve">NO 11 MAGENTA, DJ 100,110</t>
  </si>
  <si>
    <t xml:space="preserve">C4838A</t>
  </si>
  <si>
    <t xml:space="preserve">NO 11 YELLOW, DJ 100,110</t>
  </si>
  <si>
    <t xml:space="preserve">C4911A</t>
  </si>
  <si>
    <t xml:space="preserve">HP No 82 Cyan for DJ 500-800</t>
  </si>
  <si>
    <t xml:space="preserve">C4912A</t>
  </si>
  <si>
    <t xml:space="preserve">HP No 82 Magenta for DJ 500-800</t>
  </si>
  <si>
    <t xml:space="preserve">C4913A</t>
  </si>
  <si>
    <t xml:space="preserve">HP No 82 Yellow for DJ 500-800</t>
  </si>
  <si>
    <t xml:space="preserve">CH565A</t>
  </si>
  <si>
    <t xml:space="preserve">HP No 82 Black for DJ 500-800</t>
  </si>
  <si>
    <t xml:space="preserve">C9370A</t>
  </si>
  <si>
    <t xml:space="preserve">HP 72 130 ml Photo Black Ink Cartridge with Vivera Ink</t>
  </si>
  <si>
    <t xml:space="preserve">C9371A</t>
  </si>
  <si>
    <t xml:space="preserve">HP 72 130 ml Cyan Ink Cartridge with Vivera Ink</t>
  </si>
  <si>
    <t xml:space="preserve">C9372A</t>
  </si>
  <si>
    <t xml:space="preserve">HP 72 130 ml Magenta Ink Cartridge with Vivera Ink</t>
  </si>
  <si>
    <t xml:space="preserve">C9373A</t>
  </si>
  <si>
    <t xml:space="preserve">HP 72 130 ml Yellow Ink Cartridge with Vivera Ink</t>
  </si>
  <si>
    <t xml:space="preserve">C9374A</t>
  </si>
  <si>
    <t xml:space="preserve">HP 72 130 ml Grey Ink Cartridge with Vivera Ink</t>
  </si>
  <si>
    <t xml:space="preserve">C9380A</t>
  </si>
  <si>
    <t xml:space="preserve">HP 72 Grey and Photo Black Printhead</t>
  </si>
  <si>
    <t xml:space="preserve">C9383A</t>
  </si>
  <si>
    <t xml:space="preserve">HP 72 Magenta and Cyan Printhead</t>
  </si>
  <si>
    <t xml:space="preserve">C9384A</t>
  </si>
  <si>
    <t xml:space="preserve">HP 72 Matte Black and Yellow Printhead</t>
  </si>
  <si>
    <t xml:space="preserve">C9403A</t>
  </si>
  <si>
    <t xml:space="preserve">HP 72 130 ml Matte Black Ink Cartridge with Vivera Ink</t>
  </si>
  <si>
    <t xml:space="preserve">KANGDA CABLES DESCRIPTION</t>
  </si>
  <si>
    <t xml:space="preserve">AICO CABLES DESCRIPTION</t>
  </si>
  <si>
    <t xml:space="preserve">USB2.0 Printer Cable 1.8MTR</t>
  </si>
  <si>
    <t xml:space="preserve">AICO CAT6 UTP CABLE(280MT)    </t>
  </si>
  <si>
    <t xml:space="preserve">USB2.0 Printer Cable 3MTR</t>
  </si>
  <si>
    <t xml:space="preserve">AICO CAT6 FTP CABLE(280MT)   </t>
  </si>
  <si>
    <t xml:space="preserve">USB2.0 Printer Cable 5MTR</t>
  </si>
  <si>
    <t xml:space="preserve">AICO CAT6 SFTP CABLE(280MT)  </t>
  </si>
  <si>
    <t xml:space="preserve">USB2.0 Extension  Cable 1.8MTR</t>
  </si>
  <si>
    <t xml:space="preserve">AICO CAT6 SFTP CABLE(100MT)    </t>
  </si>
  <si>
    <t xml:space="preserve">USB2.0 Extension  Cable 3MTR</t>
  </si>
  <si>
    <t xml:space="preserve">AICO CAT5E UTP CABLE(280MT)  </t>
  </si>
  <si>
    <t xml:space="preserve">USB2.0 Extension  Cable 5MTR</t>
  </si>
  <si>
    <t xml:space="preserve">AICO CAT5E FTP CABLE(280MT)  </t>
  </si>
  <si>
    <t xml:space="preserve">USB2.0 Extension Cable 10M /All in One</t>
  </si>
  <si>
    <t xml:space="preserve">AICO CAT5E SFTP CABLE(280MT)</t>
  </si>
  <si>
    <t xml:space="preserve">150MHz XGA Cable M/M  1.5MTR</t>
  </si>
  <si>
    <t xml:space="preserve">AICO CAT5E 10MT PATCH CORD   </t>
  </si>
  <si>
    <t xml:space="preserve">150MHz XGA Cable M/M  3MTR</t>
  </si>
  <si>
    <t xml:space="preserve">AICO CAT5E 3MT PATCH CORD   </t>
  </si>
  <si>
    <t xml:space="preserve">150MHz XGA Cable M/M  5MTR</t>
  </si>
  <si>
    <t xml:space="preserve">AICO CAT5E 2MT PATCH CORD    </t>
  </si>
  <si>
    <t xml:space="preserve">150MHz XGA Cable M/F  5MTR</t>
  </si>
  <si>
    <t xml:space="preserve">AICO CAT5E 1MT PATCH CORD    </t>
  </si>
  <si>
    <t xml:space="preserve">DVI24+1 to HDMI  Cable  3MTR</t>
  </si>
  <si>
    <t xml:space="preserve">AICO CAT5E 5MT PATCH CORD    </t>
  </si>
  <si>
    <t xml:space="preserve">HDMI to HDMI Cable 3MTR     1.4V</t>
  </si>
  <si>
    <t xml:space="preserve">AICO CAT5E 15MT PATCH CORD    </t>
  </si>
  <si>
    <t xml:space="preserve">HDMI to HDMI Cable 5MTR     1.4V</t>
  </si>
  <si>
    <t xml:space="preserve">AICO CAT5E 20MT PATCH CORD    </t>
  </si>
  <si>
    <t xml:space="preserve">HDMI to HDMI Cable 10MTR    1.4V</t>
  </si>
  <si>
    <t xml:space="preserve">AICO CAT5E 30MT PATCH CORD    </t>
  </si>
  <si>
    <t xml:space="preserve">HDMI to HDMI Cable 15MTR    1.4V</t>
  </si>
  <si>
    <t xml:space="preserve">AICO CAT5E 40MT PATCH CORD    </t>
  </si>
  <si>
    <t xml:space="preserve">HDMI to HDMI Cable 20MTR    1.4V</t>
  </si>
  <si>
    <t xml:space="preserve">AICO CAT6 0.5MT PATCH CORD   </t>
  </si>
  <si>
    <t xml:space="preserve">HDMI to HDMI Cable +IC 25MTR  1.4V</t>
  </si>
  <si>
    <t xml:space="preserve">AICO CAT6 1MT PATCH CORD    </t>
  </si>
  <si>
    <t xml:space="preserve">VGA Projector  Cable M/M  15MTR</t>
  </si>
  <si>
    <t xml:space="preserve">AICO CAT6 2MT PATCH CORD    </t>
  </si>
  <si>
    <t xml:space="preserve">VGA Projector  Cable M/M  20MTR</t>
  </si>
  <si>
    <t xml:space="preserve">AICO CAT6 3MT PATCH CORD    </t>
  </si>
  <si>
    <t xml:space="preserve">VGA Projector  Cable M/M  25MTR</t>
  </si>
  <si>
    <t xml:space="preserve">AICO CAT6 5MT PATCH CORD    </t>
  </si>
  <si>
    <t xml:space="preserve">VGA Projector  Cable M/M  30MTR</t>
  </si>
  <si>
    <t xml:space="preserve">AICO CAT6 10MT PATCH CORD     </t>
  </si>
  <si>
    <t xml:space="preserve">Power Cable  M/F   1.8MTR</t>
  </si>
  <si>
    <t xml:space="preserve">AICO CAT6 20MT PATCH CORD      </t>
  </si>
  <si>
    <t xml:space="preserve">15PinM-15PinM Gender Changer</t>
  </si>
  <si>
    <t xml:space="preserve">ADSL FILTER                </t>
  </si>
  <si>
    <t xml:space="preserve">USB2.0  Mini Cable  1.5MTR</t>
  </si>
  <si>
    <t xml:space="preserve">RJ45 CAT 5</t>
  </si>
  <si>
    <t xml:space="preserve">USB2.0  Micro Cable  1.5MTR</t>
  </si>
  <si>
    <t xml:space="preserve">RJ45 CAT5 SHEELDED</t>
  </si>
  <si>
    <t xml:space="preserve">15PinF-15PinF Gender Changer</t>
  </si>
  <si>
    <t xml:space="preserve">RJ45 CAT6 SHEELDED</t>
  </si>
  <si>
    <t xml:space="preserve">HDMI F/F Adapter</t>
  </si>
  <si>
    <t xml:space="preserve">HDMI to Micro HDMI Cable   1.8MTR</t>
  </si>
  <si>
    <t xml:space="preserve">150MHz XGA Cable M/M  10MTR</t>
  </si>
  <si>
    <t xml:space="preserve">DVI 24+5 to VGA Cable  M/M  1.8MTR</t>
  </si>
  <si>
    <t xml:space="preserve">DVI 24+5 to VGA Cable  M/M  3MTR</t>
  </si>
  <si>
    <t xml:space="preserve">DVI 24+1 Cable M/M     1.8MTR      D</t>
  </si>
</sst>
</file>

<file path=xl/styles.xml><?xml version="1.0" encoding="utf-8"?>
<styleSheet xmlns="http://schemas.openxmlformats.org/spreadsheetml/2006/main">
  <numFmts count="27">
    <numFmt numFmtId="164" formatCode="General"/>
    <numFmt numFmtId="165" formatCode="_-* #,##0.00_-;_-* #,##0.00\-;_-* \-??_-;_-@_-"/>
    <numFmt numFmtId="166" formatCode="_(* #,##0_);_(* \(#,##0\);_(* \-_);_(@_)"/>
    <numFmt numFmtId="167" formatCode="_-* #,##0_-;\-* #,##0_-;_-* \-_-;_-@_-"/>
    <numFmt numFmtId="168" formatCode="_(\$* #,##0.00_);_(\$* \(#,##0.00\);_(\$* \-??_);_(@_)"/>
    <numFmt numFmtId="169" formatCode="_-\\* #,##0.00_-;&quot;-\&quot;* #,##0.00_-;_-\\* \-??_-;_-@_-"/>
    <numFmt numFmtId="170" formatCode="_-* #,##0.00&quot; €&quot;_-;\-* #,##0.00&quot; €&quot;_-;_-* \-??&quot; €&quot;_-;_-@_-"/>
    <numFmt numFmtId="171" formatCode="0%"/>
    <numFmt numFmtId="172" formatCode="_ * #,##0_ ;_ * \-#,##0_ ;_ * \-_ ;_ @_ "/>
    <numFmt numFmtId="173" formatCode="_ * #,##0.00_ ;_ * \-#,##0.00_ ;_ * \-??_ ;_ @_ "/>
    <numFmt numFmtId="174" formatCode="0"/>
    <numFmt numFmtId="175" formatCode="\$#,##0.00_);[RED]&quot;($&quot;#,##0.00\)"/>
    <numFmt numFmtId="176" formatCode="0;[RED]0"/>
    <numFmt numFmtId="177" formatCode="[$$-C09]#,##0.00"/>
    <numFmt numFmtId="178" formatCode="0.00"/>
    <numFmt numFmtId="179" formatCode="#,##0.00"/>
    <numFmt numFmtId="180" formatCode="@"/>
    <numFmt numFmtId="181" formatCode="_(* #,##0.00_);_(* \(#,##0.00\);_(* \-??_);_(@_)"/>
    <numFmt numFmtId="182" formatCode="\$#,##0"/>
    <numFmt numFmtId="183" formatCode="[$£-809]#,##0.00"/>
    <numFmt numFmtId="184" formatCode="\$#,##0.00"/>
    <numFmt numFmtId="185" formatCode="#,##0"/>
    <numFmt numFmtId="186" formatCode="\$#,##0;[RED]\$#,##0"/>
    <numFmt numFmtId="187" formatCode="[$$-409]#,##0.00;[RED][$$-409]#,##0.00"/>
    <numFmt numFmtId="188" formatCode="#,##0.00;[RED]#,##0.00"/>
    <numFmt numFmtId="189" formatCode="[$-409]m/d/yyyy"/>
    <numFmt numFmtId="190" formatCode="[$$-409]#,##0.00"/>
  </numFmts>
  <fonts count="96">
    <font>
      <sz val="10"/>
      <name val="Arial"/>
      <family val="0"/>
      <charset val="178"/>
    </font>
    <font>
      <sz val="10"/>
      <name val="Arial"/>
      <family val="0"/>
    </font>
    <font>
      <sz val="10"/>
      <name val="Arial"/>
      <family val="0"/>
    </font>
    <font>
      <sz val="10"/>
      <name val="Arial"/>
      <family val="0"/>
    </font>
    <font>
      <sz val="8"/>
      <name val="Arial"/>
      <family val="2"/>
      <charset val="238"/>
    </font>
    <font>
      <sz val="10"/>
      <name val="Arial"/>
      <family val="2"/>
      <charset val="238"/>
    </font>
    <font>
      <sz val="12"/>
      <name val="바탕체"/>
      <family val="1"/>
      <charset val="129"/>
    </font>
    <font>
      <sz val="10"/>
      <name val="Arial"/>
      <family val="2"/>
    </font>
    <font>
      <b val="true"/>
      <sz val="12"/>
      <name val="Arial"/>
      <family val="2"/>
    </font>
    <font>
      <u val="single"/>
      <sz val="12"/>
      <color rgb="FF0000FF"/>
      <name val="新細明體"/>
      <family val="1"/>
      <charset val="136"/>
    </font>
    <font>
      <u val="single"/>
      <sz val="10"/>
      <color rgb="FF0000FF"/>
      <name val="Arial"/>
      <family val="2"/>
    </font>
    <font>
      <sz val="11"/>
      <name val="돋움"/>
      <family val="3"/>
      <charset val="129"/>
    </font>
    <font>
      <sz val="10"/>
      <color rgb="FF000000"/>
      <name val="MS Sans Serif"/>
      <family val="2"/>
    </font>
    <font>
      <sz val="11"/>
      <color rgb="FF000000"/>
      <name val="Calibri"/>
      <family val="2"/>
    </font>
    <font>
      <sz val="12"/>
      <name val="新細明體"/>
      <family val="1"/>
      <charset val="136"/>
    </font>
    <font>
      <sz val="12"/>
      <name val="宋体"/>
      <family val="0"/>
      <charset val="134"/>
    </font>
    <font>
      <b val="true"/>
      <sz val="10"/>
      <name val="MS Sans"/>
      <family val="1"/>
    </font>
    <font>
      <sz val="10"/>
      <color rgb="FF000000"/>
      <name val="Arial"/>
      <family val="2"/>
    </font>
    <font>
      <sz val="10"/>
      <name val="Arial"/>
      <family val="0"/>
      <charset val="238"/>
    </font>
    <font>
      <sz val="10"/>
      <name val="Arial"/>
      <family val="2"/>
      <charset val="162"/>
    </font>
    <font>
      <sz val="11"/>
      <color rgb="FF000000"/>
      <name val="Calibri"/>
      <family val="3"/>
      <charset val="129"/>
    </font>
    <font>
      <sz val="9"/>
      <name val="돋움"/>
      <family val="3"/>
      <charset val="129"/>
    </font>
    <font>
      <sz val="14"/>
      <name val="Arial"/>
      <family val="2"/>
    </font>
    <font>
      <b val="true"/>
      <sz val="14"/>
      <color rgb="FFFFFFFF"/>
      <name val="Arial"/>
      <family val="2"/>
    </font>
    <font>
      <b val="true"/>
      <sz val="14"/>
      <color rgb="FFFF0000"/>
      <name val="Arial"/>
      <family val="2"/>
    </font>
    <font>
      <b val="true"/>
      <sz val="16.5"/>
      <color rgb="FFFFFFFF"/>
      <name val="Arial"/>
      <family val="2"/>
    </font>
    <font>
      <b val="true"/>
      <sz val="16"/>
      <color rgb="FFFFFFFF"/>
      <name val="Arial"/>
      <family val="2"/>
    </font>
    <font>
      <sz val="14"/>
      <color rgb="FFFF0000"/>
      <name val="Tahoma"/>
      <family val="2"/>
    </font>
    <font>
      <b val="true"/>
      <sz val="18"/>
      <color rgb="FFFFFFFF"/>
      <name val="Arial"/>
      <family val="2"/>
    </font>
    <font>
      <b val="true"/>
      <sz val="14"/>
      <color rgb="FF993300"/>
      <name val="Calibri"/>
      <family val="2"/>
    </font>
    <font>
      <b val="true"/>
      <sz val="11"/>
      <color rgb="FFFF0000"/>
      <name val="Tahoma"/>
      <family val="2"/>
    </font>
    <font>
      <sz val="10"/>
      <color rgb="FF000000"/>
      <name val="Tahoma"/>
      <family val="2"/>
    </font>
    <font>
      <b val="true"/>
      <sz val="10"/>
      <color rgb="FF000000"/>
      <name val="Tahoma"/>
      <family val="2"/>
    </font>
    <font>
      <sz val="14"/>
      <color rgb="FFFF0000"/>
      <name val="Arial"/>
      <family val="2"/>
    </font>
    <font>
      <b val="true"/>
      <sz val="14"/>
      <color rgb="FFFFFFFF"/>
      <name val="Tahoma"/>
      <family val="2"/>
    </font>
    <font>
      <b val="true"/>
      <sz val="10"/>
      <color rgb="FFFFFFFF"/>
      <name val="Tahoma"/>
      <family val="2"/>
    </font>
    <font>
      <b val="true"/>
      <sz val="12"/>
      <color rgb="FFFFFFFF"/>
      <name val="Arial"/>
      <family val="2"/>
    </font>
    <font>
      <b val="true"/>
      <sz val="11"/>
      <color rgb="FFFFFFFF"/>
      <name val="Arial"/>
      <family val="2"/>
    </font>
    <font>
      <b val="true"/>
      <sz val="16"/>
      <color rgb="FFFFFFFF"/>
      <name val="Calibri"/>
      <family val="2"/>
    </font>
    <font>
      <b val="true"/>
      <sz val="11"/>
      <color rgb="FF000000"/>
      <name val="Calibri"/>
      <family val="2"/>
    </font>
    <font>
      <sz val="11"/>
      <name val="Calibri"/>
      <family val="2"/>
    </font>
    <font>
      <b val="true"/>
      <sz val="10"/>
      <name val="Arial"/>
      <family val="2"/>
    </font>
    <font>
      <b val="true"/>
      <sz val="11"/>
      <name val="Calibri"/>
      <family val="2"/>
    </font>
    <font>
      <b val="true"/>
      <sz val="12"/>
      <color rgb="FFFF0000"/>
      <name val="Arial"/>
      <family val="2"/>
    </font>
    <font>
      <b val="true"/>
      <sz val="11"/>
      <name val="Arial"/>
      <family val="2"/>
    </font>
    <font>
      <b val="true"/>
      <sz val="11"/>
      <color rgb="FFFF0000"/>
      <name val="Arial"/>
      <family val="2"/>
    </font>
    <font>
      <sz val="9"/>
      <name val="Arial"/>
      <family val="2"/>
    </font>
    <font>
      <sz val="11"/>
      <name val="Arial"/>
      <family val="2"/>
    </font>
    <font>
      <b val="true"/>
      <sz val="14"/>
      <color rgb="FFFFFFFF"/>
      <name val="Calibri"/>
      <family val="2"/>
    </font>
    <font>
      <b val="true"/>
      <sz val="14"/>
      <color rgb="FF000080"/>
      <name val="Calibri"/>
      <family val="2"/>
    </font>
    <font>
      <b val="true"/>
      <sz val="10"/>
      <color rgb="FFFF0000"/>
      <name val="Arial"/>
      <family val="2"/>
    </font>
    <font>
      <sz val="10"/>
      <name val="Noto Sans"/>
      <family val="2"/>
    </font>
    <font>
      <sz val="10"/>
      <color rgb="FFFF0000"/>
      <name val="Arial"/>
      <family val="2"/>
    </font>
    <font>
      <sz val="10"/>
      <color rgb="FF000000"/>
      <name val="Microsoft Sans Serif"/>
      <family val="2"/>
      <charset val="204"/>
    </font>
    <font>
      <b val="true"/>
      <sz val="14"/>
      <color rgb="FF000000"/>
      <name val="Calibri"/>
      <family val="2"/>
    </font>
    <font>
      <sz val="12"/>
      <color rgb="FF000000"/>
      <name val="Calibri"/>
      <family val="2"/>
    </font>
    <font>
      <sz val="14"/>
      <color rgb="FF000000"/>
      <name val="Calibri"/>
      <family val="2"/>
    </font>
    <font>
      <b val="true"/>
      <sz val="12"/>
      <color rgb="FF000000"/>
      <name val="Calibri"/>
      <family val="2"/>
    </font>
    <font>
      <b val="true"/>
      <sz val="12"/>
      <color rgb="FFFF9900"/>
      <name val="Calibri"/>
      <family val="2"/>
    </font>
    <font>
      <sz val="12"/>
      <name val="Calibri"/>
      <family val="2"/>
    </font>
    <font>
      <sz val="12"/>
      <color rgb="FF00CCFF"/>
      <name val="Calibri"/>
      <family val="2"/>
    </font>
    <font>
      <sz val="12"/>
      <color rgb="FFFF0000"/>
      <name val="Calibri"/>
      <family val="2"/>
    </font>
    <font>
      <sz val="12"/>
      <color rgb="FFCCCCFF"/>
      <name val="Calibri"/>
      <family val="2"/>
    </font>
    <font>
      <sz val="11"/>
      <color rgb="FF000000"/>
      <name val="Arial"/>
      <family val="2"/>
    </font>
    <font>
      <sz val="12"/>
      <color rgb="FF000000"/>
      <name val="Arial"/>
      <family val="2"/>
    </font>
    <font>
      <sz val="14"/>
      <name val="Calibri"/>
      <family val="2"/>
    </font>
    <font>
      <sz val="10"/>
      <color rgb="FF000000"/>
      <name val="Arial"/>
      <family val="2"/>
      <charset val="204"/>
    </font>
    <font>
      <sz val="12"/>
      <name val="Arial"/>
      <family val="2"/>
    </font>
    <font>
      <b val="true"/>
      <i val="true"/>
      <sz val="10"/>
      <name val="Arial"/>
      <family val="2"/>
    </font>
    <font>
      <sz val="12"/>
      <color rgb="FFFF0000"/>
      <name val="Arial"/>
      <family val="2"/>
    </font>
    <font>
      <b val="true"/>
      <sz val="10"/>
      <color rgb="FF000000"/>
      <name val="Arial"/>
      <family val="2"/>
    </font>
    <font>
      <i val="true"/>
      <sz val="10"/>
      <name val="Arial"/>
      <family val="2"/>
    </font>
    <font>
      <b val="true"/>
      <u val="single"/>
      <sz val="10"/>
      <name val="Arial"/>
      <family val="2"/>
    </font>
    <font>
      <b val="true"/>
      <sz val="16"/>
      <color rgb="FFFFFFFF"/>
      <name val="Arial Narrow"/>
      <family val="2"/>
    </font>
    <font>
      <b val="true"/>
      <sz val="14"/>
      <color rgb="FFFFFFFF"/>
      <name val="Arial Narrow"/>
      <family val="2"/>
    </font>
    <font>
      <b val="true"/>
      <sz val="12"/>
      <color rgb="FFFFFFFF"/>
      <name val="Arial Narrow"/>
      <family val="2"/>
    </font>
    <font>
      <b val="true"/>
      <sz val="12"/>
      <color rgb="FFFFFFFF"/>
      <name val="Calibri"/>
      <family val="2"/>
    </font>
    <font>
      <sz val="11"/>
      <color rgb="FFFF0000"/>
      <name val="Calibri"/>
      <family val="2"/>
    </font>
    <font>
      <sz val="11"/>
      <color rgb="FF000000"/>
      <name val="Xerox Sans"/>
      <family val="0"/>
    </font>
    <font>
      <sz val="11"/>
      <color rgb="FFFF0000"/>
      <name val="Xerox Sans"/>
      <family val="0"/>
    </font>
    <font>
      <sz val="9"/>
      <color rgb="FFFFFFFF"/>
      <name val="Arial"/>
      <family val="2"/>
    </font>
    <font>
      <b val="true"/>
      <sz val="10"/>
      <color rgb="FFFFFFFF"/>
      <name val="Arial"/>
      <family val="2"/>
    </font>
    <font>
      <b val="true"/>
      <sz val="10"/>
      <color rgb="FF333399"/>
      <name val="Arial"/>
      <family val="2"/>
    </font>
    <font>
      <b val="true"/>
      <sz val="10"/>
      <name val="Cambria"/>
      <family val="1"/>
    </font>
    <font>
      <b val="true"/>
      <sz val="12"/>
      <name val="Calibri"/>
      <family val="2"/>
    </font>
    <font>
      <b val="true"/>
      <sz val="9"/>
      <name val="Arial"/>
      <family val="2"/>
    </font>
    <font>
      <b val="true"/>
      <sz val="12"/>
      <color rgb="FF0066CC"/>
      <name val="Arial"/>
      <family val="2"/>
    </font>
    <font>
      <sz val="10"/>
      <name val="Tahoma"/>
      <family val="2"/>
    </font>
    <font>
      <b val="true"/>
      <sz val="10"/>
      <color rgb="FFFF0000"/>
      <name val="Tahoma"/>
      <family val="2"/>
    </font>
    <font>
      <b val="true"/>
      <sz val="11"/>
      <color rgb="FF0066CC"/>
      <name val="Arial"/>
      <family val="2"/>
    </font>
    <font>
      <sz val="11"/>
      <name val="Century Schoolbook"/>
      <family val="1"/>
    </font>
    <font>
      <sz val="12"/>
      <name val="Century Schoolbook"/>
      <family val="1"/>
    </font>
    <font>
      <b val="true"/>
      <sz val="11"/>
      <color rgb="FFFF0000"/>
      <name val="Calibri"/>
      <family val="2"/>
    </font>
    <font>
      <b val="true"/>
      <sz val="11"/>
      <name val="Century Schoolbook"/>
      <family val="1"/>
    </font>
    <font>
      <i val="true"/>
      <sz val="11"/>
      <name val="Century Schoolbook"/>
      <family val="1"/>
    </font>
    <font>
      <sz val="14"/>
      <name val="Arial Narrow"/>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CCCCFF"/>
        <bgColor rgb="FFC0C0C0"/>
      </patternFill>
    </fill>
    <fill>
      <patternFill patternType="solid">
        <fgColor rgb="FF99CCFF"/>
        <bgColor rgb="FFCCCCFF"/>
      </patternFill>
    </fill>
    <fill>
      <patternFill patternType="solid">
        <fgColor rgb="FF0066CC"/>
        <bgColor rgb="FF008080"/>
      </patternFill>
    </fill>
    <fill>
      <patternFill patternType="solid">
        <fgColor rgb="FFFFFF00"/>
        <bgColor rgb="FFFFFF00"/>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s>
  <borders count="4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uble">
        <color rgb="FF333399"/>
      </left>
      <right style="double">
        <color rgb="FF333399"/>
      </right>
      <top style="thin">
        <color rgb="FF333399"/>
      </top>
      <bottom style="thin">
        <color rgb="FF333399"/>
      </bottom>
      <diagonal/>
    </border>
    <border diagonalUp="false" diagonalDown="false">
      <left style="double">
        <color rgb="FF333399"/>
      </left>
      <right style="double">
        <color rgb="FF333399"/>
      </right>
      <top style="thin">
        <color rgb="FF333399"/>
      </top>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4" fontId="9" fillId="0" borderId="0" applyFont="true" applyBorder="false" applyAlignment="false" applyProtection="false"/>
    <xf numFmtId="164" fontId="1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3" borderId="3" xfId="20" applyFont="true" applyBorder="true" applyAlignment="true" applyProtection="true">
      <alignment horizontal="center" vertical="center"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26" fillId="4" borderId="0" xfId="20" applyFont="true" applyBorder="true" applyAlignment="true" applyProtection="true">
      <alignment horizontal="center" vertical="bottom" textRotation="0" wrapText="false" indent="0" shrinkToFit="false"/>
      <protection locked="true" hidden="false"/>
    </xf>
    <xf numFmtId="164" fontId="26" fillId="3" borderId="0" xfId="2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6" fillId="4" borderId="4" xfId="20" applyFont="true" applyBorder="true" applyAlignment="true" applyProtection="true">
      <alignment horizontal="center" vertical="center" textRotation="0" wrapText="false" indent="0" shrinkToFit="false"/>
      <protection locked="true" hidden="false"/>
    </xf>
    <xf numFmtId="164" fontId="28" fillId="3" borderId="0" xfId="20" applyFont="true" applyBorder="true" applyAlignment="true" applyProtection="true">
      <alignment horizontal="center" vertical="center" textRotation="0" wrapText="false" indent="0" shrinkToFit="false"/>
      <protection locked="true" hidden="false"/>
    </xf>
    <xf numFmtId="164" fontId="23" fillId="3" borderId="5" xfId="20" applyFont="true" applyBorder="true" applyAlignment="true" applyProtection="true">
      <alignment horizontal="center" vertical="center" textRotation="0" wrapText="false" indent="0" shrinkToFit="false"/>
      <protection locked="true" hidden="false"/>
    </xf>
    <xf numFmtId="164" fontId="23" fillId="4" borderId="3" xfId="20" applyFont="true" applyBorder="true" applyAlignment="true" applyProtection="true">
      <alignment horizontal="center" vertical="center"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3" fillId="3" borderId="0" xfId="20" applyFont="true" applyBorder="true" applyAlignment="true" applyProtection="true">
      <alignment horizontal="center" vertical="center" textRotation="0" wrapText="false" indent="0" shrinkToFit="false"/>
      <protection locked="true" hidden="false"/>
    </xf>
    <xf numFmtId="164" fontId="30" fillId="5"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4" fontId="34" fillId="5" borderId="4" xfId="89" applyFont="true" applyBorder="true" applyAlignment="true" applyProtection="false">
      <alignment horizontal="center" vertical="center" textRotation="0" wrapText="true" indent="0" shrinkToFit="false"/>
      <protection locked="true" hidden="false"/>
    </xf>
    <xf numFmtId="174" fontId="35" fillId="5" borderId="4" xfId="89" applyFont="true" applyBorder="true" applyAlignment="true" applyProtection="false">
      <alignment horizontal="center" vertical="center" textRotation="0" wrapText="tru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6" borderId="1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39" fillId="5" borderId="3" xfId="0" applyFont="true" applyBorder="true" applyAlignment="true" applyProtection="false">
      <alignment horizontal="general" vertical="bottom" textRotation="0" wrapText="true" indent="0" shrinkToFit="false"/>
      <protection locked="true" hidden="false"/>
    </xf>
    <xf numFmtId="164" fontId="40" fillId="5" borderId="3" xfId="0" applyFont="true" applyBorder="true" applyAlignment="true" applyProtection="false">
      <alignment horizontal="center" vertical="bottom" textRotation="0" wrapText="true" indent="0" shrinkToFit="false"/>
      <protection locked="true" hidden="false"/>
    </xf>
    <xf numFmtId="164" fontId="39" fillId="2" borderId="0"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7" fontId="39" fillId="2"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42" fillId="2" borderId="0" xfId="0" applyFont="true" applyBorder="true" applyAlignment="true" applyProtection="false">
      <alignment horizontal="center" vertical="bottom" textRotation="0" wrapText="false" indent="0" shrinkToFit="false"/>
      <protection locked="true" hidden="false"/>
    </xf>
    <xf numFmtId="171" fontId="0" fillId="0" borderId="0" xfId="92" applyFont="true" applyBorder="true" applyAlignment="true" applyProtection="tru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2" borderId="3" xfId="63" applyFont="true" applyBorder="true" applyAlignment="true" applyProtection="false">
      <alignment horizontal="general" vertical="bottom" textRotation="0" wrapText="true" indent="0" shrinkToFit="false"/>
      <protection locked="true" hidden="false"/>
    </xf>
    <xf numFmtId="164" fontId="45" fillId="2" borderId="3" xfId="63" applyFont="true" applyBorder="true" applyAlignment="true" applyProtection="false">
      <alignment horizontal="center" vertical="bottom" textRotation="0" wrapText="true" indent="0" shrinkToFit="false"/>
      <protection locked="true" hidden="false"/>
    </xf>
    <xf numFmtId="174" fontId="45" fillId="2" borderId="3" xfId="63" applyFont="true" applyBorder="true" applyAlignment="true" applyProtection="false">
      <alignment horizontal="general" vertical="bottom" textRotation="0" wrapText="true" indent="0" shrinkToFit="false"/>
      <protection locked="true" hidden="false"/>
    </xf>
    <xf numFmtId="164" fontId="7" fillId="0" borderId="0" xfId="63" applyFont="true" applyBorder="false" applyAlignment="false" applyProtection="false">
      <alignment horizontal="general" vertical="bottom" textRotation="0" wrapText="false" indent="0" shrinkToFit="false"/>
      <protection locked="true" hidden="false"/>
    </xf>
    <xf numFmtId="164" fontId="46" fillId="0" borderId="0" xfId="63" applyFont="true" applyBorder="false" applyAlignment="false" applyProtection="false">
      <alignment horizontal="general" vertical="bottom" textRotation="0" wrapText="false" indent="0" shrinkToFit="false"/>
      <protection locked="true" hidden="false"/>
    </xf>
    <xf numFmtId="178" fontId="7" fillId="0" borderId="9" xfId="63" applyFont="false" applyBorder="true" applyAlignment="true" applyProtection="false">
      <alignment horizontal="center" vertical="bottom" textRotation="0" wrapText="false" indent="0" shrinkToFit="false"/>
      <protection locked="true" hidden="false"/>
    </xf>
    <xf numFmtId="164" fontId="7" fillId="0" borderId="4" xfId="63" applyFont="true" applyBorder="true" applyAlignment="false" applyProtection="false">
      <alignment horizontal="general" vertical="bottom" textRotation="0" wrapText="false" indent="0" shrinkToFit="false"/>
      <protection locked="true" hidden="false"/>
    </xf>
    <xf numFmtId="178" fontId="7" fillId="0" borderId="11" xfId="63" applyFont="false" applyBorder="true" applyAlignment="true" applyProtection="false">
      <alignment horizontal="center" vertical="bottom" textRotation="0" wrapText="false" indent="0" shrinkToFit="false"/>
      <protection locked="true" hidden="false"/>
    </xf>
    <xf numFmtId="164" fontId="7" fillId="0" borderId="16" xfId="63" applyFont="true" applyBorder="true" applyAlignment="false" applyProtection="false">
      <alignment horizontal="general" vertical="bottom" textRotation="0" wrapText="false" indent="0" shrinkToFit="false"/>
      <protection locked="true" hidden="false"/>
    </xf>
    <xf numFmtId="164" fontId="47" fillId="0" borderId="0" xfId="63" applyFont="true" applyBorder="false" applyAlignment="false" applyProtection="false">
      <alignment horizontal="general" vertical="bottom" textRotation="0" wrapText="false" indent="0" shrinkToFit="false"/>
      <protection locked="true" hidden="false"/>
    </xf>
    <xf numFmtId="164" fontId="48" fillId="7" borderId="17" xfId="54" applyFont="true" applyBorder="true" applyAlignment="true" applyProtection="false">
      <alignment horizontal="general" vertical="center" textRotation="0" wrapText="false" indent="0" shrinkToFit="false"/>
      <protection locked="true" hidden="false"/>
    </xf>
    <xf numFmtId="164" fontId="48" fillId="7" borderId="1" xfId="54" applyFont="true" applyBorder="true" applyAlignment="true" applyProtection="false">
      <alignment horizontal="center" vertical="center" textRotation="0" wrapText="false" indent="0" shrinkToFit="false"/>
      <protection locked="true" hidden="false"/>
    </xf>
    <xf numFmtId="164" fontId="48" fillId="7" borderId="18" xfId="54" applyFont="true" applyBorder="true" applyAlignment="true" applyProtection="false">
      <alignment horizontal="center" vertical="center" textRotation="0" wrapText="true" indent="0" shrinkToFit="false"/>
      <protection locked="true" hidden="false"/>
    </xf>
    <xf numFmtId="164" fontId="49" fillId="8" borderId="19" xfId="39" applyFont="true" applyBorder="true" applyAlignment="true" applyProtection="true">
      <alignment horizontal="center" vertical="center" textRotation="0" wrapText="true" indent="0" shrinkToFit="false"/>
      <protection locked="true" hidden="false"/>
    </xf>
    <xf numFmtId="164" fontId="45" fillId="0" borderId="2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50" fillId="0" borderId="21" xfId="17" applyFont="true" applyBorder="true" applyAlignment="true" applyProtection="true">
      <alignment horizontal="center" vertical="center" textRotation="0" wrapText="false" indent="0" shrinkToFit="false"/>
      <protection locked="true" hidden="false"/>
    </xf>
    <xf numFmtId="164" fontId="45" fillId="0" borderId="20" xfId="0" applyFont="true" applyBorder="true" applyAlignment="fals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8" fontId="50" fillId="0" borderId="23"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3" fillId="0" borderId="22" xfId="0" applyFont="true" applyBorder="true" applyAlignment="true" applyProtection="false">
      <alignment horizontal="left" vertical="top" textRotation="0" wrapText="false" indent="0" shrinkToFit="false"/>
      <protection locked="true" hidden="false"/>
    </xf>
    <xf numFmtId="164" fontId="45" fillId="0" borderId="2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3" fillId="0" borderId="22" xfId="0" applyFont="true" applyBorder="true" applyAlignment="true" applyProtection="false">
      <alignment horizontal="general" vertical="top" textRotation="0" wrapText="false" indent="0" shrinkToFit="false"/>
      <protection locked="true" hidden="false"/>
    </xf>
    <xf numFmtId="164" fontId="43"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8" fontId="50" fillId="0" borderId="26" xfId="17"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2" fillId="0" borderId="21" xfId="0" applyFont="true" applyBorder="true" applyAlignment="true" applyProtection="false">
      <alignment horizontal="general" vertical="center" textRotation="0" wrapText="false" indent="0" shrinkToFit="false"/>
      <protection locked="true" hidden="false"/>
    </xf>
    <xf numFmtId="164" fontId="49" fillId="8" borderId="19" xfId="0" applyFont="true" applyBorder="true" applyAlignment="true" applyProtection="false">
      <alignment horizontal="center" vertical="bottom" textRotation="0" wrapText="false" indent="0" shrinkToFit="false"/>
      <protection locked="true" hidden="false"/>
    </xf>
    <xf numFmtId="164" fontId="50" fillId="0" borderId="2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0"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0" fillId="0" borderId="2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8" fontId="50" fillId="0" borderId="28" xfId="17" applyFont="true" applyBorder="true" applyAlignment="true" applyProtection="true">
      <alignment horizontal="center" vertical="center" textRotation="0" wrapText="false" indent="0" shrinkToFit="false"/>
      <protection locked="true" hidden="false"/>
    </xf>
    <xf numFmtId="164" fontId="50"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50" fillId="0" borderId="18" xfId="17"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52" fillId="0" borderId="20" xfId="0" applyFont="true" applyBorder="true" applyAlignment="false" applyProtection="false">
      <alignment horizontal="general" vertical="bottom" textRotation="0" wrapText="false" indent="0" shrinkToFit="false"/>
      <protection locked="true" hidden="false"/>
    </xf>
    <xf numFmtId="164" fontId="48" fillId="7" borderId="2" xfId="54" applyFont="true" applyBorder="true" applyAlignment="true" applyProtection="false">
      <alignment horizontal="general" vertical="center" textRotation="0" wrapText="false" indent="0" shrinkToFit="false"/>
      <protection locked="true" hidden="false"/>
    </xf>
    <xf numFmtId="164" fontId="48" fillId="7" borderId="15" xfId="54" applyFont="true" applyBorder="true" applyAlignment="true" applyProtection="false">
      <alignment horizontal="center" vertical="center" textRotation="0" wrapText="false" indent="0" shrinkToFit="false"/>
      <protection locked="true" hidden="false"/>
    </xf>
    <xf numFmtId="164" fontId="53" fillId="2" borderId="3" xfId="0" applyFont="true" applyBorder="true" applyAlignment="true" applyProtection="false">
      <alignment horizontal="general"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8" fillId="7" borderId="14" xfId="54" applyFont="true" applyBorder="true" applyAlignment="true" applyProtection="false">
      <alignment horizontal="general" vertical="center" textRotation="0" wrapText="false" indent="0" shrinkToFit="false"/>
      <protection locked="true" hidden="false"/>
    </xf>
    <xf numFmtId="164" fontId="54" fillId="8" borderId="14" xfId="54" applyFont="true" applyBorder="true" applyAlignment="true" applyProtection="false">
      <alignment horizontal="general" vertical="center" textRotation="0" wrapText="false" indent="0" shrinkToFit="false"/>
      <protection locked="true" hidden="false"/>
    </xf>
    <xf numFmtId="164" fontId="55" fillId="0" borderId="8" xfId="54" applyFont="true" applyBorder="true" applyAlignment="true" applyProtection="false">
      <alignment horizontal="left" vertical="center" textRotation="0" wrapText="true" indent="0" shrinkToFit="false"/>
      <protection locked="true" hidden="false"/>
    </xf>
    <xf numFmtId="179" fontId="56" fillId="0" borderId="9" xfId="54"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80" fontId="55" fillId="0" borderId="10" xfId="39" applyFont="true" applyBorder="true" applyAlignment="true" applyProtection="true">
      <alignment horizontal="left" vertical="center" textRotation="0" wrapText="false" indent="0" shrinkToFit="false"/>
      <protection locked="true" hidden="false"/>
    </xf>
    <xf numFmtId="164" fontId="55" fillId="0" borderId="0" xfId="54" applyFont="true" applyBorder="true" applyAlignment="true" applyProtection="false">
      <alignment horizontal="left" vertical="center" textRotation="0" wrapText="true" indent="0" shrinkToFit="false"/>
      <protection locked="true" hidden="false"/>
    </xf>
    <xf numFmtId="179" fontId="56" fillId="0" borderId="11" xfId="54" applyFont="true" applyBorder="true" applyAlignment="true" applyProtection="false">
      <alignment horizontal="center" vertical="center" textRotation="0" wrapText="false" indent="0" shrinkToFit="false"/>
      <protection locked="true" hidden="false"/>
    </xf>
    <xf numFmtId="180" fontId="55" fillId="0" borderId="12" xfId="39" applyFont="true" applyBorder="true" applyAlignment="true" applyProtection="true">
      <alignment horizontal="left" vertical="center" textRotation="0" wrapText="false" indent="0" shrinkToFit="false"/>
      <protection locked="true" hidden="false"/>
    </xf>
    <xf numFmtId="164" fontId="55" fillId="0" borderId="6" xfId="54" applyFont="true" applyBorder="true" applyAlignment="true" applyProtection="false">
      <alignment horizontal="left" vertical="center" textRotation="0" wrapText="true" indent="0" shrinkToFit="false"/>
      <protection locked="true" hidden="false"/>
    </xf>
    <xf numFmtId="179" fontId="56" fillId="0" borderId="13" xfId="54"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readingOrder="1"/>
      <protection locked="true" hidden="false"/>
    </xf>
    <xf numFmtId="164" fontId="54" fillId="8" borderId="14" xfId="54" applyFont="true" applyBorder="true" applyAlignment="false" applyProtection="false">
      <alignment horizontal="general" vertical="bottom" textRotation="0" wrapText="false" indent="0" shrinkToFit="false"/>
      <protection locked="true" hidden="false"/>
    </xf>
    <xf numFmtId="164" fontId="59" fillId="0" borderId="8" xfId="84"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9" fillId="0" borderId="0" xfId="84"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readingOrder="1"/>
      <protection locked="true" hidden="false"/>
    </xf>
    <xf numFmtId="179" fontId="63" fillId="0" borderId="11"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readingOrder="1"/>
      <protection locked="true" hidden="false"/>
    </xf>
    <xf numFmtId="179" fontId="64" fillId="0" borderId="11"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64" fontId="63" fillId="0" borderId="6" xfId="0" applyFont="true" applyBorder="true" applyAlignment="true" applyProtection="false">
      <alignment horizontal="left" vertical="center" textRotation="0" wrapText="true" indent="0" shrinkToFit="false" readingOrder="1"/>
      <protection locked="true" hidden="false"/>
    </xf>
    <xf numFmtId="179" fontId="64" fillId="0" borderId="13" xfId="0" applyFont="true" applyBorder="true" applyAlignment="true" applyProtection="false">
      <alignment horizontal="center" vertical="center" textRotation="0" wrapText="true" indent="0" shrinkToFit="false"/>
      <protection locked="true" hidden="false"/>
    </xf>
    <xf numFmtId="180" fontId="65" fillId="0" borderId="12" xfId="39" applyFont="true" applyBorder="true" applyAlignment="true" applyProtection="true">
      <alignment horizontal="general" vertical="center" textRotation="0" wrapText="false" indent="0" shrinkToFit="false"/>
      <protection locked="true" hidden="false"/>
    </xf>
    <xf numFmtId="164" fontId="59" fillId="0" borderId="6" xfId="54" applyFont="true" applyBorder="true" applyAlignment="true" applyProtection="false">
      <alignment horizontal="general" vertical="center" textRotation="0" wrapText="true" indent="0" shrinkToFit="false"/>
      <protection locked="true" hidden="false"/>
    </xf>
    <xf numFmtId="179" fontId="65" fillId="0" borderId="13" xfId="54" applyFont="true" applyBorder="true" applyAlignment="true" applyProtection="false">
      <alignment horizontal="center" vertical="center" textRotation="0" wrapText="false" indent="0" shrinkToFit="false"/>
      <protection locked="true" hidden="false"/>
    </xf>
    <xf numFmtId="164" fontId="66" fillId="2" borderId="29" xfId="0" applyFont="true" applyBorder="true" applyAlignment="true" applyProtection="false">
      <alignment horizontal="general" vertical="center" textRotation="0" wrapText="false" indent="0" shrinkToFit="false"/>
      <protection locked="true" hidden="false"/>
    </xf>
    <xf numFmtId="164" fontId="66" fillId="2" borderId="30" xfId="0" applyFont="true" applyBorder="true" applyAlignment="true" applyProtection="false">
      <alignment horizontal="center" vertical="center" textRotation="0" wrapText="false" indent="0" shrinkToFit="false"/>
      <protection locked="true" hidden="false"/>
    </xf>
    <xf numFmtId="164" fontId="66" fillId="2" borderId="31" xfId="0" applyFont="true" applyBorder="true" applyAlignment="true" applyProtection="false">
      <alignment horizontal="general" vertical="center" textRotation="0" wrapText="false" indent="0" shrinkToFit="false"/>
      <protection locked="true" hidden="false"/>
    </xf>
    <xf numFmtId="180" fontId="65" fillId="0" borderId="32" xfId="39" applyFont="true" applyBorder="true" applyAlignment="true" applyProtection="true">
      <alignment horizontal="general" vertical="center" textRotation="0" wrapText="false" indent="0" shrinkToFit="false"/>
      <protection locked="true" hidden="false"/>
    </xf>
    <xf numFmtId="164" fontId="59" fillId="0" borderId="2" xfId="54" applyFont="true" applyBorder="true" applyAlignment="true" applyProtection="false">
      <alignment horizontal="general" vertical="center" textRotation="0" wrapText="true" indent="0" shrinkToFit="false"/>
      <protection locked="true" hidden="false"/>
    </xf>
    <xf numFmtId="179" fontId="65" fillId="0" borderId="15" xfId="54" applyFont="true" applyBorder="true" applyAlignment="true" applyProtection="false">
      <alignment horizontal="center" vertical="center" textRotation="0" wrapText="false" indent="0" shrinkToFit="false"/>
      <protection locked="true" hidden="false"/>
    </xf>
    <xf numFmtId="164" fontId="66" fillId="2" borderId="10" xfId="0" applyFont="true" applyBorder="true" applyAlignment="true" applyProtection="false">
      <alignment horizontal="general" vertical="center" textRotation="0" wrapText="false" indent="0" shrinkToFit="false"/>
      <protection locked="true" hidden="false"/>
    </xf>
    <xf numFmtId="179" fontId="65" fillId="0" borderId="9" xfId="54"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readingOrder="1"/>
      <protection locked="true" hidden="false"/>
    </xf>
    <xf numFmtId="179"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readingOrder="1"/>
      <protection locked="true" hidden="false"/>
    </xf>
    <xf numFmtId="179" fontId="17" fillId="0" borderId="11" xfId="0" applyFont="true" applyBorder="true" applyAlignment="true" applyProtection="false">
      <alignment horizontal="center" vertical="center" textRotation="0" wrapText="true" indent="0" shrinkToFit="false"/>
      <protection locked="true" hidden="false"/>
    </xf>
    <xf numFmtId="179" fontId="17" fillId="0" borderId="13"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readingOrder="1"/>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63" fillId="0" borderId="7" xfId="0" applyFont="true" applyBorder="true" applyAlignment="true" applyProtection="false">
      <alignment horizontal="left" vertical="top" textRotation="0" wrapText="true" indent="0" shrinkToFit="false"/>
      <protection locked="true" hidden="false"/>
    </xf>
    <xf numFmtId="164" fontId="63" fillId="0" borderId="8" xfId="0" applyFont="true" applyBorder="true" applyAlignment="true" applyProtection="false">
      <alignment horizontal="left" vertical="top" textRotation="0" wrapText="true" indent="0" shrinkToFit="false" readingOrder="1"/>
      <protection locked="true" hidden="false"/>
    </xf>
    <xf numFmtId="179" fontId="63" fillId="0" borderId="9"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6" fillId="2" borderId="0" xfId="0" applyFont="true" applyBorder="true" applyAlignment="true" applyProtection="false">
      <alignment horizontal="general" vertical="center" textRotation="0" wrapText="false" indent="0" shrinkToFit="false"/>
      <protection locked="true" hidden="false"/>
    </xf>
    <xf numFmtId="164" fontId="66"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64" applyFont="true" applyBorder="false" applyAlignment="true" applyProtection="false">
      <alignment horizontal="general" vertical="bottom" textRotation="0" wrapText="false" indent="0" shrinkToFit="false"/>
      <protection locked="true" hidden="false"/>
    </xf>
    <xf numFmtId="164" fontId="7" fillId="0" borderId="0" xfId="64" applyFont="true" applyBorder="false" applyAlignment="true" applyProtection="false">
      <alignment horizontal="left" vertical="bottom" textRotation="0" wrapText="false" indent="0" shrinkToFit="false"/>
      <protection locked="true" hidden="false"/>
    </xf>
    <xf numFmtId="164" fontId="41" fillId="0" borderId="0" xfId="64" applyFont="true" applyBorder="true" applyAlignment="true" applyProtection="false">
      <alignment horizontal="center" vertical="bottom" textRotation="0" wrapText="false" indent="0" shrinkToFit="false"/>
      <protection locked="true" hidden="false"/>
    </xf>
    <xf numFmtId="164" fontId="7" fillId="0" borderId="0" xfId="64" applyFont="true" applyBorder="true" applyAlignment="tru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0" xfId="64" applyFont="true" applyBorder="true" applyAlignment="true" applyProtection="false">
      <alignment horizontal="left" vertical="bottom" textRotation="0" wrapText="false" indent="0" shrinkToFit="false"/>
      <protection locked="true" hidden="false"/>
    </xf>
    <xf numFmtId="182" fontId="41" fillId="0" borderId="3" xfId="15" applyFont="true" applyBorder="true" applyAlignment="true" applyProtection="true">
      <alignment horizontal="center" vertical="bottom" textRotation="0" wrapText="false" indent="0" shrinkToFit="false"/>
      <protection locked="true" hidden="false"/>
    </xf>
    <xf numFmtId="164" fontId="7" fillId="6" borderId="3" xfId="0" applyFont="true" applyBorder="true" applyAlignment="true" applyProtection="false">
      <alignment horizontal="general" vertical="bottom" textRotation="0" wrapText="false" indent="0" shrinkToFit="false"/>
      <protection locked="true" hidden="false"/>
    </xf>
    <xf numFmtId="164" fontId="7" fillId="6" borderId="3" xfId="0" applyFont="true" applyBorder="true" applyAlignment="true" applyProtection="false">
      <alignment horizontal="left" vertical="bottom" textRotation="0" wrapText="false" indent="0" shrinkToFit="false"/>
      <protection locked="true" hidden="false"/>
    </xf>
    <xf numFmtId="182" fontId="7" fillId="6" borderId="3" xfId="15" applyFont="true" applyBorder="true" applyAlignment="true" applyProtection="true">
      <alignment horizontal="right" vertical="bottom" textRotation="0" wrapText="false" indent="0" shrinkToFit="false"/>
      <protection locked="true" hidden="false"/>
    </xf>
    <xf numFmtId="164" fontId="41" fillId="6" borderId="3" xfId="0" applyFont="true" applyBorder="true" applyAlignment="true" applyProtection="false">
      <alignment horizontal="general" vertical="bottom" textRotation="0" wrapText="false" indent="0" shrinkToFit="false"/>
      <protection locked="true" hidden="false"/>
    </xf>
    <xf numFmtId="164" fontId="52" fillId="6"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82" fontId="7" fillId="0" borderId="3" xfId="15" applyFont="true" applyBorder="true" applyAlignment="true" applyProtection="true">
      <alignment horizontal="right" vertical="bottom" textRotation="0" wrapText="false" indent="0" shrinkToFit="false"/>
      <protection locked="true" hidden="false"/>
    </xf>
    <xf numFmtId="164" fontId="41" fillId="6" borderId="3" xfId="0" applyFont="true" applyBorder="true" applyAlignment="true" applyProtection="false">
      <alignment horizontal="center" vertical="bottom" textRotation="0" wrapText="false" indent="0" shrinkToFit="false"/>
      <protection locked="true" hidden="false"/>
    </xf>
    <xf numFmtId="182" fontId="7" fillId="6" borderId="3" xfId="15" applyFont="true" applyBorder="true" applyAlignment="true" applyProtection="true">
      <alignment horizontal="center" vertical="bottom" textRotation="0" wrapText="false" indent="0" shrinkToFit="false"/>
      <protection locked="true" hidden="false"/>
    </xf>
    <xf numFmtId="164" fontId="50" fillId="0" borderId="3" xfId="0" applyFont="true" applyBorder="true" applyAlignment="true" applyProtection="false">
      <alignment horizontal="center" vertical="bottom" textRotation="0" wrapText="false" indent="0" shrinkToFit="false"/>
      <protection locked="true" hidden="false"/>
    </xf>
    <xf numFmtId="182" fontId="7" fillId="0" borderId="3" xfId="15"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8" fillId="6" borderId="3" xfId="0" applyFont="true" applyBorder="true" applyAlignment="true" applyProtection="false">
      <alignment horizontal="left" vertical="bottom" textRotation="0" wrapText="false" indent="0" shrinkToFit="false"/>
      <protection locked="true" hidden="false"/>
    </xf>
    <xf numFmtId="164" fontId="7" fillId="0" borderId="3" xfId="88" applyFont="true" applyBorder="true" applyAlignment="true" applyProtection="true">
      <alignment horizontal="general" vertical="bottom" textRotation="0" wrapText="false" indent="0" shrinkToFit="false"/>
      <protection locked="false" hidden="false"/>
    </xf>
    <xf numFmtId="164" fontId="7" fillId="0" borderId="3" xfId="88" applyFont="true" applyBorder="true" applyAlignment="true" applyProtection="true">
      <alignment horizontal="center" vertical="bottom" textRotation="0" wrapText="false" indent="0" shrinkToFit="false"/>
      <protection locked="false" hidden="false"/>
    </xf>
    <xf numFmtId="164" fontId="69" fillId="0" borderId="0" xfId="64" applyFont="true" applyBorder="true" applyAlignment="tru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false" indent="0" shrinkToFit="false"/>
      <protection locked="true" hidden="false"/>
    </xf>
    <xf numFmtId="164" fontId="68" fillId="6" borderId="3" xfId="0" applyFont="true" applyBorder="true" applyAlignment="true" applyProtection="false">
      <alignment horizontal="general" vertical="bottom" textRotation="0" wrapText="false" indent="0" shrinkToFit="false"/>
      <protection locked="true" hidden="false"/>
    </xf>
    <xf numFmtId="164" fontId="7" fillId="2" borderId="0" xfId="64"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82" fontId="7" fillId="2" borderId="0" xfId="15"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82" fontId="70" fillId="6" borderId="3" xfId="0" applyFont="true" applyBorder="true" applyAlignment="true" applyProtection="false">
      <alignment horizontal="center" vertical="bottom" textRotation="0" wrapText="false" indent="0" shrinkToFit="false"/>
      <protection locked="true" hidden="false"/>
    </xf>
    <xf numFmtId="182" fontId="70" fillId="0" borderId="3" xfId="0" applyFont="true" applyBorder="true" applyAlignment="true" applyProtection="false">
      <alignment horizontal="center" vertical="bottom" textRotation="0" wrapText="false" indent="0" shrinkToFit="false"/>
      <protection locked="true" hidden="false"/>
    </xf>
    <xf numFmtId="182" fontId="17" fillId="0" borderId="3"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7" fillId="0" borderId="3" xfId="88"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1" fillId="0" borderId="3" xfId="0" applyFont="true" applyBorder="true" applyAlignment="true" applyProtection="false">
      <alignment horizontal="general" vertical="bottom" textRotation="0" wrapText="false" indent="0" shrinkToFit="false"/>
      <protection locked="true" hidden="false"/>
    </xf>
    <xf numFmtId="164" fontId="7" fillId="0" borderId="3" xfId="88" applyFont="true" applyBorder="true" applyAlignment="true" applyProtection="false">
      <alignment horizontal="center" vertical="bottom" textRotation="0" wrapText="false" indent="0" shrinkToFit="false"/>
      <protection locked="true" hidden="false"/>
    </xf>
    <xf numFmtId="164" fontId="41" fillId="6" borderId="3" xfId="88" applyFont="true" applyBorder="true" applyAlignment="true" applyProtection="true">
      <alignment horizontal="general" vertical="bottom" textRotation="0" wrapText="false" indent="0" shrinkToFit="false"/>
      <protection locked="false" hidden="false"/>
    </xf>
    <xf numFmtId="164" fontId="7" fillId="6" borderId="3" xfId="88" applyFont="true" applyBorder="true" applyAlignment="true" applyProtection="true">
      <alignment horizontal="center" vertical="bottom" textRotation="0" wrapText="false" indent="0" shrinkToFit="false"/>
      <protection locked="false" hidden="false"/>
    </xf>
    <xf numFmtId="164" fontId="68" fillId="0" borderId="3" xfId="88" applyFont="true" applyBorder="true" applyAlignment="true" applyProtection="true">
      <alignment horizontal="general" vertical="bottom" textRotation="0" wrapText="false" indent="0" shrinkToFit="false"/>
      <protection locked="false" hidden="false"/>
    </xf>
    <xf numFmtId="164" fontId="52" fillId="0" borderId="3" xfId="0" applyFont="true" applyBorder="true" applyAlignment="true" applyProtection="false">
      <alignment horizontal="center" vertical="bottom" textRotation="0" wrapText="false" indent="0" shrinkToFit="false"/>
      <protection locked="true" hidden="false"/>
    </xf>
    <xf numFmtId="164" fontId="7" fillId="0" borderId="3" xfId="88" applyFont="true" applyBorder="true" applyAlignment="true" applyProtection="false">
      <alignment horizontal="left" vertical="bottom" textRotation="0" wrapText="false" indent="0" shrinkToFit="false"/>
      <protection locked="true" hidden="false"/>
    </xf>
    <xf numFmtId="164" fontId="7" fillId="9" borderId="3" xfId="0" applyFont="true" applyBorder="true" applyAlignment="true" applyProtection="false">
      <alignment horizontal="left" vertical="bottom" textRotation="0" wrapText="false" indent="0" shrinkToFit="false"/>
      <protection locked="true" hidden="false"/>
    </xf>
    <xf numFmtId="164" fontId="7" fillId="9" borderId="3" xfId="0" applyFont="true" applyBorder="true" applyAlignment="true" applyProtection="false">
      <alignment horizontal="center" vertical="bottom" textRotation="0" wrapText="false" indent="0" shrinkToFit="false"/>
      <protection locked="true" hidden="false"/>
    </xf>
    <xf numFmtId="182" fontId="7" fillId="9" borderId="3" xfId="15" applyFont="true" applyBorder="true" applyAlignment="true" applyProtection="true">
      <alignment horizontal="center" vertical="bottom" textRotation="0" wrapText="false" indent="0" shrinkToFit="false"/>
      <protection locked="true" hidden="false"/>
    </xf>
    <xf numFmtId="164" fontId="41" fillId="9" borderId="3" xfId="0" applyFont="true" applyBorder="true" applyAlignment="true" applyProtection="false">
      <alignment horizontal="general" vertical="bottom" textRotation="0" wrapText="false" indent="0" shrinkToFit="false"/>
      <protection locked="true" hidden="false"/>
    </xf>
    <xf numFmtId="182" fontId="41" fillId="9" borderId="3" xfId="15" applyFont="true" applyBorder="true" applyAlignment="true" applyProtection="true">
      <alignment horizontal="center" vertical="bottom" textRotation="0" wrapText="false" indent="0" shrinkToFit="false"/>
      <protection locked="true" hidden="false"/>
    </xf>
    <xf numFmtId="164" fontId="7" fillId="9" borderId="3" xfId="0" applyFont="true" applyBorder="true" applyAlignment="true" applyProtection="false">
      <alignment horizontal="general" vertical="bottom" textRotation="0" wrapText="false" indent="0" shrinkToFit="false"/>
      <protection locked="true" hidden="false"/>
    </xf>
    <xf numFmtId="164" fontId="70" fillId="9" borderId="3" xfId="0" applyFont="true" applyBorder="true" applyAlignment="true" applyProtection="false">
      <alignment horizontal="general" vertical="bottom" textRotation="0" wrapText="false" indent="0" shrinkToFit="false"/>
      <protection locked="true" hidden="false"/>
    </xf>
    <xf numFmtId="164" fontId="70" fillId="9" borderId="3" xfId="0" applyFont="true" applyBorder="true" applyAlignment="true" applyProtection="false">
      <alignment horizontal="center" vertical="bottom" textRotation="0" wrapText="false" indent="0" shrinkToFit="false"/>
      <protection locked="true" hidden="false"/>
    </xf>
    <xf numFmtId="164" fontId="68" fillId="9" borderId="3" xfId="0" applyFont="true" applyBorder="true" applyAlignment="true" applyProtection="false">
      <alignment horizontal="general" vertical="bottom" textRotation="0" wrapText="false" indent="0" shrinkToFit="false"/>
      <protection locked="true" hidden="false"/>
    </xf>
    <xf numFmtId="164" fontId="41" fillId="9" borderId="3" xfId="0" applyFont="true" applyBorder="true" applyAlignment="true" applyProtection="false">
      <alignment horizontal="center" vertical="bottom" textRotation="0" wrapText="false" indent="0" shrinkToFit="false"/>
      <protection locked="true" hidden="false"/>
    </xf>
    <xf numFmtId="183"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1" fillId="0" borderId="3" xfId="0" applyFont="true" applyBorder="true" applyAlignment="true" applyProtection="false">
      <alignment horizontal="left" vertical="bottom" textRotation="0" wrapText="false" indent="0" shrinkToFit="false"/>
      <protection locked="true" hidden="false"/>
    </xf>
    <xf numFmtId="164" fontId="68" fillId="0" borderId="3" xfId="0" applyFont="true" applyBorder="true" applyAlignment="true" applyProtection="false">
      <alignment horizontal="left" vertical="bottom" textRotation="0" wrapText="false" indent="0" shrinkToFit="false"/>
      <protection locked="true" hidden="false"/>
    </xf>
    <xf numFmtId="164" fontId="68" fillId="0" borderId="3" xfId="0" applyFont="true" applyBorder="true" applyAlignment="true" applyProtection="false">
      <alignment horizontal="general" vertical="bottom" textRotation="0" wrapText="false" indent="0" shrinkToFit="false"/>
      <protection locked="true" hidden="false"/>
    </xf>
    <xf numFmtId="164" fontId="70" fillId="9" borderId="3" xfId="0" applyFont="true" applyBorder="true" applyAlignment="true" applyProtection="false">
      <alignment horizontal="center" vertical="bottom" textRotation="0" wrapText="false" indent="0" shrinkToFit="false"/>
      <protection locked="true" hidden="false"/>
    </xf>
    <xf numFmtId="164" fontId="41" fillId="0" borderId="0" xfId="64" applyFont="true" applyBorder="true" applyAlignment="true" applyProtection="false">
      <alignment horizontal="general" vertical="bottom" textRotation="0" wrapText="false" indent="0" shrinkToFit="false"/>
      <protection locked="true" hidden="false"/>
    </xf>
    <xf numFmtId="164" fontId="17" fillId="0" borderId="3" xfId="91"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70" fillId="0" borderId="3" xfId="0" applyFont="true" applyBorder="true" applyAlignment="true" applyProtection="false">
      <alignment horizontal="center" vertical="bottom" textRotation="0" wrapText="false" indent="0" shrinkToFit="false"/>
      <protection locked="true" hidden="false"/>
    </xf>
    <xf numFmtId="182" fontId="41" fillId="0" borderId="3" xfId="0" applyFont="true" applyBorder="true" applyAlignment="true" applyProtection="false">
      <alignment horizontal="center" vertical="bottom" textRotation="0" wrapText="false" indent="0" shrinkToFit="false"/>
      <protection locked="true" hidden="false"/>
    </xf>
    <xf numFmtId="182" fontId="7" fillId="0" borderId="3"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80" fontId="17" fillId="0" borderId="3" xfId="0" applyFont="true" applyBorder="true" applyAlignment="true" applyProtection="false">
      <alignment horizontal="center" vertical="bottom" textRotation="0" wrapText="false" indent="0" shrinkToFit="false"/>
      <protection locked="true" hidden="false"/>
    </xf>
    <xf numFmtId="164" fontId="72" fillId="0" borderId="3" xfId="0" applyFont="true" applyBorder="true" applyAlignment="true" applyProtection="false">
      <alignment horizontal="general" vertical="bottom" textRotation="0" wrapText="false" indent="0" shrinkToFit="false"/>
      <protection locked="true" hidden="false"/>
    </xf>
    <xf numFmtId="164" fontId="72" fillId="0" borderId="3" xfId="0" applyFont="true" applyBorder="true" applyAlignment="true" applyProtection="false">
      <alignment horizontal="center" vertical="bottom" textRotation="0" wrapText="false" indent="0" shrinkToFit="false"/>
      <protection locked="true" hidden="false"/>
    </xf>
    <xf numFmtId="164" fontId="50" fillId="0" borderId="3" xfId="0" applyFont="true" applyBorder="true" applyAlignment="true" applyProtection="false">
      <alignment horizontal="center" vertical="bottom" textRotation="0" wrapText="false" indent="0" shrinkToFit="false"/>
      <protection locked="true" hidden="false"/>
    </xf>
    <xf numFmtId="164" fontId="41" fillId="0" borderId="3" xfId="0" applyFont="true" applyBorder="true" applyAlignment="true" applyProtection="false">
      <alignment horizontal="left" vertical="bottom" textRotation="0" wrapText="false" indent="0" shrinkToFit="false"/>
      <protection locked="true" hidden="false"/>
    </xf>
    <xf numFmtId="164" fontId="72" fillId="0" borderId="3" xfId="0" applyFont="true" applyBorder="true" applyAlignment="true" applyProtection="false">
      <alignment horizontal="center" vertical="bottom" textRotation="0" wrapText="false" indent="0" shrinkToFit="false"/>
      <protection locked="true" hidden="false"/>
    </xf>
    <xf numFmtId="164" fontId="7" fillId="10" borderId="3" xfId="0" applyFont="true" applyBorder="true" applyAlignment="true" applyProtection="false">
      <alignment horizontal="general" vertical="bottom" textRotation="0" wrapText="false" indent="0" shrinkToFit="false"/>
      <protection locked="true" hidden="false"/>
    </xf>
    <xf numFmtId="164" fontId="7" fillId="10" borderId="3" xfId="0" applyFont="true" applyBorder="true" applyAlignment="true" applyProtection="false">
      <alignment horizontal="left" vertical="bottom" textRotation="0" wrapText="false" indent="0" shrinkToFit="false"/>
      <protection locked="true" hidden="false"/>
    </xf>
    <xf numFmtId="182" fontId="7" fillId="10" borderId="3" xfId="15" applyFont="true" applyBorder="true" applyAlignment="true" applyProtection="true">
      <alignment horizontal="center" vertical="bottom" textRotation="0" wrapText="false" indent="0" shrinkToFit="false"/>
      <protection locked="true" hidden="false"/>
    </xf>
    <xf numFmtId="164" fontId="41" fillId="10" borderId="3" xfId="0" applyFont="true" applyBorder="true" applyAlignment="true" applyProtection="false">
      <alignment horizontal="general" vertical="bottom" textRotation="0" wrapText="false" indent="0" shrinkToFit="false"/>
      <protection locked="true" hidden="false"/>
    </xf>
    <xf numFmtId="182" fontId="41" fillId="10" borderId="3" xfId="15" applyFont="true" applyBorder="true" applyAlignment="true" applyProtection="true">
      <alignment horizontal="center" vertical="bottom" textRotation="0" wrapText="false" indent="0" shrinkToFit="false"/>
      <protection locked="true" hidden="false"/>
    </xf>
    <xf numFmtId="164" fontId="41" fillId="10" borderId="3" xfId="0" applyFont="true" applyBorder="true" applyAlignment="true" applyProtection="false">
      <alignment horizontal="center" vertical="bottom" textRotation="0" wrapText="false" indent="0" shrinkToFit="false"/>
      <protection locked="true" hidden="false"/>
    </xf>
    <xf numFmtId="164" fontId="68" fillId="10" borderId="3" xfId="0" applyFont="true" applyBorder="true" applyAlignment="tru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false" indent="0" shrinkToFit="false"/>
      <protection locked="true" hidden="false"/>
    </xf>
    <xf numFmtId="164" fontId="7" fillId="0" borderId="3" xfId="85" applyFont="true" applyBorder="true" applyAlignment="true" applyProtection="false">
      <alignment horizontal="general" vertical="bottom" textRotation="0" wrapText="false" indent="0" shrinkToFit="false"/>
      <protection locked="true" hidden="false"/>
    </xf>
    <xf numFmtId="164" fontId="41" fillId="10" borderId="3" xfId="0" applyFont="true" applyBorder="true" applyAlignment="true" applyProtection="false">
      <alignment horizontal="left" vertical="bottom" textRotation="0" wrapText="false" indent="0" shrinkToFit="false"/>
      <protection locked="true" hidden="false"/>
    </xf>
    <xf numFmtId="164" fontId="7" fillId="10" borderId="3" xfId="0" applyFont="true" applyBorder="true" applyAlignment="true" applyProtection="false">
      <alignment horizontal="center" vertical="bottom" textRotation="0" wrapText="false" indent="0" shrinkToFit="false"/>
      <protection locked="true" hidden="false"/>
    </xf>
    <xf numFmtId="164" fontId="68" fillId="10" borderId="3" xfId="0" applyFont="true" applyBorder="true" applyAlignment="true" applyProtection="false">
      <alignment horizontal="left" vertical="bottom" textRotation="0" wrapText="false" indent="0" shrinkToFit="false"/>
      <protection locked="true" hidden="false"/>
    </xf>
    <xf numFmtId="164" fontId="7" fillId="11" borderId="3" xfId="0" applyFont="true" applyBorder="true" applyAlignment="true" applyProtection="false">
      <alignment horizontal="general" vertical="bottom" textRotation="0" wrapText="false" indent="0" shrinkToFit="false"/>
      <protection locked="true" hidden="false"/>
    </xf>
    <xf numFmtId="164" fontId="7" fillId="11" borderId="3" xfId="0" applyFont="true" applyBorder="true" applyAlignment="true" applyProtection="false">
      <alignment horizontal="left" vertical="bottom" textRotation="0" wrapText="false" indent="0" shrinkToFit="false"/>
      <protection locked="true" hidden="false"/>
    </xf>
    <xf numFmtId="182" fontId="7" fillId="11" borderId="3" xfId="15" applyFont="true" applyBorder="true" applyAlignment="true" applyProtection="true">
      <alignment horizontal="center" vertical="bottom" textRotation="0" wrapText="false" indent="0" shrinkToFit="false"/>
      <protection locked="true" hidden="false"/>
    </xf>
    <xf numFmtId="164" fontId="41" fillId="11" borderId="3" xfId="0" applyFont="true" applyBorder="true" applyAlignment="true" applyProtection="false">
      <alignment horizontal="general" vertical="bottom" textRotation="0" wrapText="false" indent="0" shrinkToFit="false"/>
      <protection locked="true" hidden="false"/>
    </xf>
    <xf numFmtId="182" fontId="41" fillId="11" borderId="3" xfId="15" applyFont="true" applyBorder="true" applyAlignment="true" applyProtection="true">
      <alignment horizontal="center" vertical="bottom" textRotation="0" wrapText="false" indent="0" shrinkToFit="false"/>
      <protection locked="true" hidden="false"/>
    </xf>
    <xf numFmtId="164" fontId="41" fillId="11" borderId="3" xfId="0" applyFont="true" applyBorder="true" applyAlignment="true" applyProtection="false">
      <alignment horizontal="center" vertical="bottom" textRotation="0" wrapText="false" indent="0" shrinkToFit="false"/>
      <protection locked="true" hidden="false"/>
    </xf>
    <xf numFmtId="184" fontId="7" fillId="11" borderId="3" xfId="15" applyFont="true" applyBorder="true" applyAlignment="true" applyProtection="true">
      <alignment horizontal="center" vertical="bottom" textRotation="0" wrapText="false" indent="0" shrinkToFit="false"/>
      <protection locked="true" hidden="false"/>
    </xf>
    <xf numFmtId="164" fontId="68" fillId="11" borderId="3" xfId="0" applyFont="true" applyBorder="true" applyAlignment="true" applyProtection="false">
      <alignment horizontal="general" vertical="bottom" textRotation="0" wrapText="false" indent="0" shrinkToFit="false"/>
      <protection locked="true" hidden="false"/>
    </xf>
    <xf numFmtId="164" fontId="41" fillId="11" borderId="3" xfId="88" applyFont="true" applyBorder="true" applyAlignment="true" applyProtection="true">
      <alignment horizontal="general" vertical="bottom" textRotation="0" wrapText="false" indent="0" shrinkToFit="false"/>
      <protection locked="false" hidden="false"/>
    </xf>
    <xf numFmtId="164" fontId="7" fillId="11" borderId="3" xfId="88" applyFont="true" applyBorder="true" applyAlignment="true" applyProtection="true">
      <alignment horizontal="center" vertical="bottom" textRotation="0" wrapText="false" indent="0" shrinkToFit="false"/>
      <protection locked="false" hidden="false"/>
    </xf>
    <xf numFmtId="164" fontId="73" fillId="3" borderId="19" xfId="0" applyFont="true" applyBorder="true" applyAlignment="true" applyProtection="false">
      <alignment horizontal="center" vertical="center" textRotation="0" wrapText="false" indent="0" shrinkToFit="false"/>
      <protection locked="true" hidden="false"/>
    </xf>
    <xf numFmtId="164" fontId="74" fillId="3" borderId="19" xfId="0" applyFont="true" applyBorder="true" applyAlignment="true" applyProtection="false">
      <alignment horizontal="center" vertical="center" textRotation="0" wrapText="false" indent="0" shrinkToFit="false"/>
      <protection locked="true" hidden="false"/>
    </xf>
    <xf numFmtId="164" fontId="75" fillId="3" borderId="33" xfId="0" applyFont="true" applyBorder="true" applyAlignment="true" applyProtection="false">
      <alignment horizontal="center" vertical="center" textRotation="0" wrapText="true" indent="0" shrinkToFit="false"/>
      <protection locked="true" hidden="false"/>
    </xf>
    <xf numFmtId="164" fontId="76" fillId="3" borderId="34" xfId="0" applyFont="true" applyBorder="true" applyAlignment="true" applyProtection="false">
      <alignment horizontal="center" vertical="bottom" textRotation="0" wrapText="true" indent="0" shrinkToFit="false"/>
      <protection locked="true" hidden="false"/>
    </xf>
    <xf numFmtId="164" fontId="76" fillId="3" borderId="35" xfId="0" applyFont="true" applyBorder="true" applyAlignment="true" applyProtection="false">
      <alignment horizontal="center" vertical="bottom" textRotation="0" wrapText="true" indent="0" shrinkToFit="false"/>
      <protection locked="true" hidden="false"/>
    </xf>
    <xf numFmtId="164" fontId="76" fillId="3" borderId="4" xfId="0" applyFont="true" applyBorder="true" applyAlignment="true" applyProtection="false">
      <alignment horizontal="center" vertical="bottom" textRotation="0" wrapText="true" indent="0" shrinkToFit="false"/>
      <protection locked="true" hidden="false"/>
    </xf>
    <xf numFmtId="164" fontId="76" fillId="3" borderId="9" xfId="0" applyFont="true" applyBorder="true" applyAlignment="true" applyProtection="false">
      <alignment horizontal="center" vertical="bottom"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77" fillId="0" borderId="36"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general" vertical="bottom" textRotation="0" wrapText="false" indent="0" shrinkToFit="false"/>
      <protection locked="true" hidden="false"/>
    </xf>
    <xf numFmtId="184" fontId="13" fillId="0" borderId="33"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77" fillId="0" borderId="39"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left" vertical="bottom" textRotation="0" wrapText="false" indent="0" shrinkToFit="false"/>
      <protection locked="true" hidden="false"/>
    </xf>
    <xf numFmtId="184" fontId="13" fillId="0" borderId="1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xf numFmtId="164" fontId="77" fillId="2" borderId="39" xfId="0" applyFont="true" applyBorder="true" applyAlignment="true" applyProtection="false">
      <alignment horizontal="center" vertical="bottom" textRotation="0" wrapText="false" indent="0" shrinkToFit="false"/>
      <protection locked="true" hidden="false"/>
    </xf>
    <xf numFmtId="164" fontId="40" fillId="2" borderId="3" xfId="0" applyFont="true" applyBorder="true" applyAlignment="true" applyProtection="false">
      <alignment horizontal="center" vertical="bottom" textRotation="0" wrapText="false" indent="0" shrinkToFit="false"/>
      <protection locked="true" hidden="false"/>
    </xf>
    <xf numFmtId="164" fontId="40" fillId="2" borderId="40" xfId="0" applyFont="true" applyBorder="true" applyAlignment="true" applyProtection="false">
      <alignment horizontal="general" vertical="bottom" textRotation="0" wrapText="false" indent="0" shrinkToFit="false"/>
      <protection locked="true" hidden="false"/>
    </xf>
    <xf numFmtId="184" fontId="40" fillId="2" borderId="15" xfId="0" applyFont="true" applyBorder="true" applyAlignment="true" applyProtection="false">
      <alignment horizontal="center" vertical="bottom" textRotation="0" wrapText="false" indent="0" shrinkToFit="false"/>
      <protection locked="true" hidden="false"/>
    </xf>
    <xf numFmtId="164" fontId="40" fillId="2" borderId="40" xfId="0" applyFont="true" applyBorder="true" applyAlignment="true" applyProtection="false">
      <alignment horizontal="left" vertical="bottom" textRotation="0" wrapText="false" indent="0" shrinkToFit="false"/>
      <protection locked="true" hidden="false"/>
    </xf>
    <xf numFmtId="164" fontId="77" fillId="2" borderId="39" xfId="0" applyFont="true" applyBorder="true" applyAlignment="true" applyProtection="false">
      <alignment horizontal="center" vertical="center" textRotation="0" wrapText="false" indent="0" shrinkToFit="false"/>
      <protection locked="true" hidden="false"/>
    </xf>
    <xf numFmtId="164" fontId="78" fillId="0" borderId="39" xfId="0" applyFont="true" applyBorder="true" applyAlignment="true" applyProtection="false">
      <alignment horizontal="left" vertical="bottom" textRotation="0" wrapText="false" indent="0" shrinkToFit="false"/>
      <protection locked="true" hidden="false"/>
    </xf>
    <xf numFmtId="164" fontId="78" fillId="0" borderId="40" xfId="0" applyFont="true" applyBorder="true" applyAlignment="true" applyProtection="false">
      <alignment horizontal="center" vertical="bottom" textRotation="0" wrapText="false" indent="0" shrinkToFit="false"/>
      <protection locked="true" hidden="false"/>
    </xf>
    <xf numFmtId="164" fontId="79" fillId="0" borderId="39" xfId="0" applyFont="true" applyBorder="true" applyAlignment="true" applyProtection="false">
      <alignment horizontal="center" vertical="center" textRotation="0" wrapText="false" indent="0" shrinkToFit="false"/>
      <protection locked="true" hidden="false"/>
    </xf>
    <xf numFmtId="164" fontId="78" fillId="0" borderId="3" xfId="0" applyFont="true" applyBorder="true" applyAlignment="true" applyProtection="false">
      <alignment horizontal="center" vertical="bottom" textRotation="0" wrapText="false" indent="0" shrinkToFit="false"/>
      <protection locked="true" hidden="false"/>
    </xf>
    <xf numFmtId="164" fontId="78" fillId="0" borderId="40" xfId="0" applyFont="true" applyBorder="true" applyAlignment="true" applyProtection="false">
      <alignment horizontal="left" vertical="bottom" textRotation="0" wrapText="false" indent="0" shrinkToFit="false"/>
      <protection locked="true" hidden="false"/>
    </xf>
    <xf numFmtId="184" fontId="78" fillId="0" borderId="3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87" applyFont="true" applyBorder="true" applyAlignment="true" applyProtection="false">
      <alignment horizontal="center" vertical="center" textRotation="0" wrapText="false" indent="0" shrinkToFit="false"/>
      <protection locked="true" hidden="false"/>
    </xf>
    <xf numFmtId="164" fontId="46" fillId="0" borderId="0" xfId="87" applyFont="true" applyBorder="true" applyAlignment="true" applyProtection="false">
      <alignment horizontal="general" vertical="center" textRotation="0" wrapText="false" indent="0" shrinkToFit="false"/>
      <protection locked="true" hidden="false"/>
    </xf>
    <xf numFmtId="164" fontId="46" fillId="0" borderId="0" xfId="87" applyFont="true" applyBorder="false" applyAlignment="true" applyProtection="false">
      <alignment horizontal="general" vertical="center" textRotation="0" wrapText="false" indent="0" shrinkToFit="false"/>
      <protection locked="true" hidden="false"/>
    </xf>
    <xf numFmtId="164" fontId="80" fillId="3" borderId="0" xfId="87" applyFont="true" applyBorder="true" applyAlignment="true" applyProtection="false">
      <alignment horizontal="center" vertical="center" textRotation="0" wrapText="false" indent="0" shrinkToFit="false"/>
      <protection locked="true" hidden="false"/>
    </xf>
    <xf numFmtId="164" fontId="44" fillId="3" borderId="0" xfId="87" applyFont="true" applyBorder="true" applyAlignment="true" applyProtection="false">
      <alignment horizontal="left" vertical="center" textRotation="0" wrapText="false" indent="0" shrinkToFit="false"/>
      <protection locked="true" hidden="false"/>
    </xf>
    <xf numFmtId="164" fontId="41" fillId="3" borderId="0" xfId="87" applyFont="true" applyBorder="true" applyAlignment="true" applyProtection="false">
      <alignment horizontal="center" vertical="center" textRotation="0" wrapText="false" indent="0" shrinkToFit="false"/>
      <protection locked="true" hidden="false"/>
    </xf>
    <xf numFmtId="164" fontId="81" fillId="3" borderId="0" xfId="87" applyFont="true" applyBorder="true" applyAlignment="true" applyProtection="false">
      <alignment horizontal="left" vertical="center" textRotation="0" wrapText="false" indent="0" shrinkToFit="false"/>
      <protection locked="true" hidden="false"/>
    </xf>
    <xf numFmtId="164" fontId="41" fillId="3" borderId="0" xfId="87" applyFont="true" applyBorder="true" applyAlignment="true" applyProtection="false">
      <alignment horizontal="left" vertical="center" textRotation="0" wrapText="false" indent="0" shrinkToFit="false"/>
      <protection locked="true" hidden="false"/>
    </xf>
    <xf numFmtId="174" fontId="82" fillId="3" borderId="0" xfId="87" applyFont="true" applyBorder="true" applyAlignment="true" applyProtection="false">
      <alignment horizontal="center" vertical="center" textRotation="0" wrapText="false" indent="0" shrinkToFit="false"/>
      <protection locked="true" hidden="false"/>
    </xf>
    <xf numFmtId="164" fontId="41" fillId="0" borderId="0" xfId="87" applyFont="true" applyBorder="false" applyAlignment="true" applyProtection="false">
      <alignment horizontal="left" vertical="center" textRotation="0" wrapText="false" indent="0" shrinkToFit="false"/>
      <protection locked="true" hidden="false"/>
    </xf>
    <xf numFmtId="164" fontId="46" fillId="0" borderId="0" xfId="87" applyFont="true" applyBorder="false" applyAlignment="true" applyProtection="false">
      <alignment horizontal="left" vertical="center" textRotation="0" wrapText="false" indent="0" shrinkToFit="false"/>
      <protection locked="true" hidden="false"/>
    </xf>
    <xf numFmtId="164" fontId="83" fillId="0" borderId="14" xfId="90" applyFont="true" applyBorder="true" applyAlignment="true" applyProtection="false">
      <alignment horizontal="general" vertical="center" textRotation="0" wrapText="true" indent="0" shrinkToFit="false"/>
      <protection locked="true" hidden="false"/>
    </xf>
    <xf numFmtId="164" fontId="84" fillId="0" borderId="3" xfId="0" applyFont="true" applyBorder="true" applyAlignment="true" applyProtection="false">
      <alignment horizontal="center" vertical="center" textRotation="0" wrapText="false" indent="0" shrinkToFit="false"/>
      <protection locked="true" hidden="false"/>
    </xf>
    <xf numFmtId="164" fontId="41" fillId="0" borderId="0" xfId="87" applyFont="true" applyBorder="true" applyAlignment="true" applyProtection="false">
      <alignment horizontal="left" vertical="center" textRotation="0" wrapText="false" indent="0" shrinkToFit="false"/>
      <protection locked="true" hidden="false"/>
    </xf>
    <xf numFmtId="164" fontId="41" fillId="0" borderId="0" xfId="87"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81" fillId="3" borderId="0" xfId="87" applyFont="true" applyBorder="true" applyAlignment="true" applyProtection="false">
      <alignment horizontal="center" vertical="center" textRotation="0" wrapText="false" indent="0" shrinkToFit="false"/>
      <protection locked="true" hidden="false"/>
    </xf>
    <xf numFmtId="164" fontId="41" fillId="0" borderId="0" xfId="87"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5" fontId="83" fillId="0" borderId="14" xfId="25" applyFont="true" applyBorder="true" applyAlignment="true" applyProtection="true">
      <alignment horizontal="general" vertical="center" textRotation="0" wrapText="true" indent="0" shrinkToFit="false"/>
      <protection locked="true" hidden="false"/>
    </xf>
    <xf numFmtId="164" fontId="41" fillId="0" borderId="0" xfId="87" applyFont="true" applyBorder="true" applyAlignment="true" applyProtection="false">
      <alignment horizontal="general" vertical="center" textRotation="0" wrapText="false" indent="0" shrinkToFit="false"/>
      <protection locked="true" hidden="false"/>
    </xf>
    <xf numFmtId="164" fontId="41" fillId="0" borderId="0" xfId="87" applyFont="true" applyBorder="fals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4" fontId="83" fillId="0" borderId="1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70" fillId="0" borderId="0" xfId="87" applyFont="true" applyBorder="false" applyAlignment="true" applyProtection="false">
      <alignment horizontal="general" vertical="center" textRotation="0" wrapText="false" indent="0" shrinkToFit="false"/>
      <protection locked="true" hidden="false"/>
    </xf>
    <xf numFmtId="164" fontId="70" fillId="0" borderId="0" xfId="87" applyFont="true" applyBorder="false" applyAlignment="true" applyProtection="false">
      <alignment horizontal="center" vertical="center" textRotation="0" wrapText="false" indent="0" shrinkToFit="false"/>
      <protection locked="true" hidden="false"/>
    </xf>
    <xf numFmtId="164" fontId="85" fillId="0" borderId="3" xfId="87" applyFont="true" applyBorder="true" applyAlignment="true" applyProtection="false">
      <alignment horizontal="general" vertical="center" textRotation="0" wrapText="false" indent="0" shrinkToFit="false"/>
      <protection locked="true" hidden="false"/>
    </xf>
    <xf numFmtId="164" fontId="41" fillId="0" borderId="3" xfId="87" applyFont="true" applyBorder="true" applyAlignment="true" applyProtection="false">
      <alignment horizontal="center" vertical="center" textRotation="0" wrapText="false" indent="0" shrinkToFit="false"/>
      <protection locked="true" hidden="false"/>
    </xf>
    <xf numFmtId="164" fontId="41" fillId="3" borderId="0"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false">
      <alignment horizontal="left" vertical="top" textRotation="0" wrapText="true" indent="0" shrinkToFit="false"/>
      <protection locked="true" hidden="false"/>
    </xf>
    <xf numFmtId="164" fontId="85" fillId="0" borderId="0" xfId="87" applyFont="true" applyBorder="false" applyAlignment="true" applyProtection="false">
      <alignment horizontal="center" vertical="center" textRotation="0" wrapText="false" indent="0" shrinkToFit="false"/>
      <protection locked="true" hidden="false"/>
    </xf>
    <xf numFmtId="185" fontId="41" fillId="0" borderId="0" xfId="87" applyFont="true" applyBorder="true" applyAlignment="true" applyProtection="false">
      <alignment horizontal="center" vertical="center" textRotation="0" wrapText="false" indent="0" shrinkToFit="false"/>
      <protection locked="true" hidden="false"/>
    </xf>
    <xf numFmtId="164" fontId="41" fillId="2" borderId="0" xfId="54" applyFont="true" applyBorder="true" applyAlignment="true" applyProtection="false">
      <alignment horizontal="left" vertical="center" textRotation="0" wrapText="false" indent="0" shrinkToFit="false"/>
      <protection locked="true" hidden="false"/>
    </xf>
    <xf numFmtId="164" fontId="37" fillId="3" borderId="0" xfId="87" applyFont="true" applyBorder="true" applyAlignment="true" applyProtection="false">
      <alignment horizontal="center" vertical="center" textRotation="0" wrapText="false" indent="0" shrinkToFit="false"/>
      <protection locked="true" hidden="false"/>
    </xf>
    <xf numFmtId="164" fontId="85" fillId="0" borderId="0" xfId="87" applyFont="true" applyBorder="false" applyAlignment="true" applyProtection="false">
      <alignment horizontal="general" vertical="center" textRotation="0" wrapText="false" indent="0" shrinkToFit="false"/>
      <protection locked="true" hidden="false"/>
    </xf>
    <xf numFmtId="164" fontId="50" fillId="0" borderId="0" xfId="87" applyFont="true" applyBorder="false" applyAlignment="true" applyProtection="false">
      <alignment horizontal="general" vertical="center" textRotation="0" wrapText="false" indent="0" shrinkToFit="false"/>
      <protection locked="true" hidden="false"/>
    </xf>
    <xf numFmtId="164" fontId="50" fillId="0" borderId="0" xfId="87" applyFont="true" applyBorder="false" applyAlignment="true" applyProtection="false">
      <alignment horizontal="center" vertical="center" textRotation="0" wrapText="false" indent="0" shrinkToFit="false"/>
      <protection locked="true" hidden="false"/>
    </xf>
    <xf numFmtId="164" fontId="70" fillId="2" borderId="0" xfId="87" applyFont="true" applyBorder="true" applyAlignment="true" applyProtection="false">
      <alignment horizontal="center" vertical="center" textRotation="0" wrapText="false" indent="0" shrinkToFit="false"/>
      <protection locked="true" hidden="false"/>
    </xf>
    <xf numFmtId="164" fontId="46" fillId="0" borderId="0" xfId="87" applyFont="true" applyBorder="false" applyAlignment="true" applyProtection="false">
      <alignment horizontal="center" vertical="center" textRotation="0" wrapText="false" indent="0" shrinkToFit="false"/>
      <protection locked="true" hidden="false"/>
    </xf>
    <xf numFmtId="164" fontId="41" fillId="2" borderId="0" xfId="87" applyFont="true" applyBorder="true" applyAlignment="true" applyProtection="false">
      <alignment horizontal="left" vertical="center" textRotation="0" wrapText="false" indent="0" shrinkToFit="false"/>
      <protection locked="true" hidden="false"/>
    </xf>
    <xf numFmtId="164" fontId="41" fillId="2" borderId="0" xfId="87" applyFont="true" applyBorder="true" applyAlignment="true" applyProtection="false">
      <alignment horizontal="center" vertical="center" textRotation="0" wrapText="false" indent="0" shrinkToFit="false"/>
      <protection locked="true" hidden="false"/>
    </xf>
    <xf numFmtId="164" fontId="41" fillId="3"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86"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87" fillId="0" borderId="3" xfId="0" applyFont="true" applyBorder="true" applyAlignment="false" applyProtection="false">
      <alignment horizontal="general" vertical="bottom" textRotation="0" wrapText="false" indent="0" shrinkToFit="false"/>
      <protection locked="true" hidden="false"/>
    </xf>
    <xf numFmtId="186" fontId="30" fillId="0" borderId="3" xfId="0" applyFont="true" applyBorder="true" applyAlignment="true" applyProtection="false">
      <alignment horizontal="center" vertical="center" textRotation="0" wrapText="false" indent="0" shrinkToFit="false"/>
      <protection locked="true" hidden="false"/>
    </xf>
    <xf numFmtId="186" fontId="30"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6" fontId="88" fillId="0" borderId="3" xfId="0" applyFont="true" applyBorder="true" applyAlignment="true" applyProtection="false">
      <alignment horizontal="center" vertical="center" textRotation="0" wrapText="false" indent="0" shrinkToFit="false"/>
      <protection locked="true" hidden="false"/>
    </xf>
    <xf numFmtId="186" fontId="88" fillId="0" borderId="0" xfId="0" applyFont="true" applyBorder="true" applyAlignment="true" applyProtection="false">
      <alignment horizontal="center" vertical="center" textRotation="0" wrapText="false" indent="0" shrinkToFit="false"/>
      <protection locked="true" hidden="false"/>
    </xf>
    <xf numFmtId="164" fontId="7" fillId="2" borderId="3" xfId="72" applyFont="true" applyBorder="true" applyAlignment="true" applyProtection="false">
      <alignment horizontal="left" vertical="bottom" textRotation="0" wrapText="false" indent="0" shrinkToFit="false"/>
      <protection locked="true" hidden="false"/>
    </xf>
    <xf numFmtId="186" fontId="50" fillId="2" borderId="3" xfId="72" applyFont="true" applyBorder="true" applyAlignment="true" applyProtection="false">
      <alignment horizontal="center" vertical="bottom" textRotation="0" wrapText="false" indent="0" shrinkToFit="false"/>
      <protection locked="true" hidden="false"/>
    </xf>
    <xf numFmtId="186" fontId="50" fillId="2" borderId="0" xfId="72" applyFont="true" applyBorder="true" applyAlignment="true" applyProtection="false">
      <alignment horizontal="center" vertical="bottom" textRotation="0" wrapText="false" indent="0" shrinkToFit="false"/>
      <protection locked="true" hidden="false"/>
    </xf>
    <xf numFmtId="164" fontId="7" fillId="2" borderId="3" xfId="72"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46" fillId="0" borderId="41" xfId="86" applyFont="true" applyBorder="true" applyAlignment="true" applyProtection="false">
      <alignment horizontal="general" vertical="center" textRotation="0" wrapText="false" indent="0" shrinkToFit="false"/>
      <protection locked="true" hidden="false"/>
    </xf>
    <xf numFmtId="164" fontId="46" fillId="0" borderId="42" xfId="86" applyFont="true" applyBorder="true" applyAlignment="true" applyProtection="false">
      <alignment horizontal="general" vertical="center" textRotation="0" wrapText="false" indent="0" shrinkToFit="false"/>
      <protection locked="true" hidden="false"/>
    </xf>
    <xf numFmtId="186" fontId="30" fillId="0" borderId="4" xfId="0" applyFont="true" applyBorder="true" applyAlignment="true" applyProtection="false">
      <alignment horizontal="center" vertical="center" textRotation="0" wrapText="false" indent="0" shrinkToFit="false"/>
      <protection locked="true" hidden="false"/>
    </xf>
    <xf numFmtId="164" fontId="46" fillId="0" borderId="3" xfId="86" applyFont="true" applyBorder="true" applyAlignment="true" applyProtection="false">
      <alignment horizontal="general" vertical="center" textRotation="0" wrapText="false" indent="0" shrinkToFit="false"/>
      <protection locked="true" hidden="false"/>
    </xf>
    <xf numFmtId="164" fontId="47" fillId="2" borderId="0"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164" fontId="46" fillId="0" borderId="4" xfId="86"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86" fontId="50" fillId="2" borderId="4" xfId="72"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6" fontId="30" fillId="0" borderId="5" xfId="0" applyFont="true" applyBorder="true" applyAlignment="true" applyProtection="false">
      <alignment horizontal="center" vertical="center" textRotation="0" wrapText="false" indent="0" shrinkToFit="false"/>
      <protection locked="true" hidden="false"/>
    </xf>
    <xf numFmtId="164" fontId="89" fillId="0" borderId="17" xfId="0" applyFont="true" applyBorder="true" applyAlignment="true" applyProtection="false">
      <alignment horizontal="center" vertical="center" textRotation="0" wrapText="false" indent="0" shrinkToFit="false"/>
      <protection locked="true" hidden="false"/>
    </xf>
    <xf numFmtId="186" fontId="89" fillId="2" borderId="18" xfId="72" applyFont="true" applyBorder="true" applyAlignment="true" applyProtection="false">
      <alignment horizontal="center" vertical="bottom" textRotation="0" wrapText="false" indent="0" shrinkToFit="false"/>
      <protection locked="true" hidden="false"/>
    </xf>
    <xf numFmtId="186" fontId="89" fillId="2" borderId="0" xfId="72"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86" fontId="45" fillId="2" borderId="16" xfId="72" applyFont="true" applyBorder="true" applyAlignment="true" applyProtection="false">
      <alignment horizontal="center" vertical="bottom" textRotation="0" wrapText="false" indent="0" shrinkToFit="false"/>
      <protection locked="true" hidden="false"/>
    </xf>
    <xf numFmtId="186" fontId="45" fillId="2" borderId="0" xfId="72" applyFont="true" applyBorder="true" applyAlignment="true" applyProtection="false">
      <alignment horizontal="center" vertical="bottom" textRotation="0" wrapText="false" indent="0" shrinkToFit="false"/>
      <protection locked="true" hidden="false"/>
    </xf>
    <xf numFmtId="164" fontId="89" fillId="0" borderId="17" xfId="0" applyFont="true" applyBorder="true" applyAlignment="true" applyProtection="false">
      <alignment horizontal="center" vertical="center" textRotation="0" wrapText="false" indent="0" shrinkToFit="false"/>
      <protection locked="true" hidden="false"/>
    </xf>
    <xf numFmtId="186" fontId="45" fillId="2" borderId="18" xfId="72" applyFont="true" applyBorder="true" applyAlignment="true" applyProtection="false">
      <alignment horizontal="center" vertical="bottom" textRotation="0" wrapText="false" indent="0" shrinkToFit="false"/>
      <protection locked="true" hidden="false"/>
    </xf>
    <xf numFmtId="186" fontId="45" fillId="2" borderId="5" xfId="72" applyFont="true" applyBorder="true" applyAlignment="true" applyProtection="false">
      <alignment horizontal="center" vertical="bottom" textRotation="0" wrapText="false" indent="0" shrinkToFit="false"/>
      <protection locked="true" hidden="false"/>
    </xf>
    <xf numFmtId="186" fontId="45" fillId="2" borderId="3" xfId="72"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7" borderId="43" xfId="0" applyFont="true" applyBorder="true" applyAlignment="true" applyProtection="false">
      <alignment horizontal="center" vertical="center" textRotation="0" wrapText="true" indent="0" shrinkToFit="false"/>
      <protection locked="true" hidden="false"/>
    </xf>
    <xf numFmtId="164" fontId="35" fillId="7" borderId="44" xfId="0" applyFont="true" applyBorder="true" applyAlignment="true" applyProtection="false">
      <alignment horizontal="center" vertical="center" textRotation="0" wrapText="true" indent="0" shrinkToFit="false"/>
      <protection locked="true" hidden="false"/>
    </xf>
    <xf numFmtId="164" fontId="81" fillId="7" borderId="0" xfId="0" applyFont="true" applyBorder="false" applyAlignment="true" applyProtection="false">
      <alignment horizontal="center" vertical="center" textRotation="0" wrapText="false" indent="0" shrinkToFit="false"/>
      <protection locked="true" hidden="false"/>
    </xf>
    <xf numFmtId="164" fontId="35" fillId="7" borderId="45" xfId="0" applyFont="true" applyBorder="true" applyAlignment="true" applyProtection="false">
      <alignment horizontal="center" vertical="center" textRotation="0" wrapText="true" indent="0" shrinkToFit="false"/>
      <protection locked="true" hidden="false"/>
    </xf>
    <xf numFmtId="164" fontId="90" fillId="2" borderId="3" xfId="0" applyFont="true" applyBorder="true" applyAlignment="true" applyProtection="false">
      <alignment horizontal="center" vertical="center" textRotation="0" wrapText="true" indent="0" shrinkToFit="false"/>
      <protection locked="true" hidden="false"/>
    </xf>
    <xf numFmtId="164" fontId="90" fillId="2" borderId="3" xfId="0" applyFont="true" applyBorder="true" applyAlignment="true" applyProtection="false">
      <alignment horizontal="left" vertical="center" textRotation="0" wrapText="true" indent="0" shrinkToFit="false"/>
      <protection locked="true" hidden="false"/>
    </xf>
    <xf numFmtId="164" fontId="90" fillId="2" borderId="3" xfId="0" applyFont="true" applyBorder="true" applyAlignment="true" applyProtection="false">
      <alignment horizontal="right" vertical="bottom" textRotation="0" wrapText="true" indent="0" shrinkToFit="false"/>
      <protection locked="true" hidden="false"/>
    </xf>
    <xf numFmtId="187" fontId="91" fillId="2" borderId="3" xfId="0" applyFont="true" applyBorder="true" applyAlignment="true" applyProtection="false">
      <alignment horizontal="center" vertical="bottom" textRotation="0" wrapText="true" indent="0" shrinkToFit="false"/>
      <protection locked="true" hidden="false"/>
    </xf>
    <xf numFmtId="188" fontId="92" fillId="2" borderId="3" xfId="0" applyFont="true" applyBorder="true" applyAlignment="false" applyProtection="false">
      <alignment horizontal="general" vertical="bottom" textRotation="0" wrapText="false" indent="0" shrinkToFit="false"/>
      <protection locked="true" hidden="false"/>
    </xf>
    <xf numFmtId="164" fontId="90" fillId="2" borderId="3" xfId="0" applyFont="true" applyBorder="true" applyAlignment="true" applyProtection="false">
      <alignment horizontal="left" vertical="center" textRotation="0" wrapText="true" indent="0" shrinkToFit="false"/>
      <protection locked="true" hidden="false"/>
    </xf>
    <xf numFmtId="164" fontId="90" fillId="2" borderId="3" xfId="0" applyFont="true" applyBorder="true" applyAlignment="true" applyProtection="false">
      <alignment horizontal="right" vertical="center" textRotation="0" wrapText="true" indent="0" shrinkToFit="false"/>
      <protection locked="true" hidden="false"/>
    </xf>
    <xf numFmtId="164" fontId="93" fillId="2" borderId="3" xfId="0" applyFont="true" applyBorder="true" applyAlignment="true" applyProtection="false">
      <alignment horizontal="center" vertical="center" textRotation="0" wrapText="true" indent="0" shrinkToFit="false"/>
      <protection locked="true" hidden="false"/>
    </xf>
    <xf numFmtId="164" fontId="93" fillId="2" borderId="3" xfId="0" applyFont="true" applyBorder="true" applyAlignment="true" applyProtection="false">
      <alignment horizontal="left" vertical="center" textRotation="0" wrapText="true" indent="0" shrinkToFit="false"/>
      <protection locked="true" hidden="false"/>
    </xf>
    <xf numFmtId="164" fontId="93" fillId="2" borderId="3" xfId="0" applyFont="true" applyBorder="true" applyAlignment="true" applyProtection="false">
      <alignment horizontal="right" vertical="bottom" textRotation="0" wrapText="true" indent="0" shrinkToFit="false"/>
      <protection locked="true" hidden="false"/>
    </xf>
    <xf numFmtId="189" fontId="90" fillId="2" borderId="3" xfId="0" applyFont="true" applyBorder="true" applyAlignment="true" applyProtection="false">
      <alignment horizontal="center" vertical="center" textRotation="0" wrapText="true" indent="0" shrinkToFit="false"/>
      <protection locked="true" hidden="false"/>
    </xf>
    <xf numFmtId="189" fontId="93" fillId="2" borderId="3" xfId="0" applyFont="true" applyBorder="true" applyAlignment="true" applyProtection="false">
      <alignment horizontal="center" vertical="center" textRotation="0" wrapText="true" indent="0" shrinkToFit="false"/>
      <protection locked="true" hidden="false"/>
    </xf>
    <xf numFmtId="164" fontId="93" fillId="2" borderId="3" xfId="0" applyFont="true" applyBorder="true" applyAlignment="true" applyProtection="false">
      <alignment horizontal="left" vertical="center" textRotation="0" wrapText="true" indent="0" shrinkToFit="false"/>
      <protection locked="true" hidden="false"/>
    </xf>
    <xf numFmtId="164" fontId="90" fillId="2" borderId="3" xfId="0" applyFont="true" applyBorder="true" applyAlignment="true" applyProtection="false">
      <alignment horizontal="center" vertical="bottom" textRotation="0" wrapText="true" indent="0" shrinkToFit="false"/>
      <protection locked="true" hidden="false"/>
    </xf>
    <xf numFmtId="185" fontId="90" fillId="2" borderId="3" xfId="0" applyFont="true" applyBorder="true" applyAlignment="false" applyProtection="false">
      <alignment horizontal="general" vertical="bottom" textRotation="0" wrapText="false" indent="0" shrinkToFit="false"/>
      <protection locked="true" hidden="false"/>
    </xf>
    <xf numFmtId="187" fontId="91" fillId="2" borderId="3" xfId="0" applyFont="true" applyBorder="true" applyAlignment="true" applyProtection="false">
      <alignment horizontal="center" vertical="center" textRotation="0" wrapText="false" indent="0" shrinkToFit="false"/>
      <protection locked="true" hidden="false"/>
    </xf>
    <xf numFmtId="187" fontId="91" fillId="2" borderId="3" xfId="17" applyFont="true" applyBorder="true" applyAlignment="true" applyProtection="true">
      <alignment horizontal="center" vertical="center" textRotation="0" wrapText="false" indent="0" shrinkToFit="false"/>
      <protection locked="true" hidden="false"/>
    </xf>
    <xf numFmtId="185" fontId="90" fillId="2" borderId="3" xfId="0" applyFont="true" applyBorder="true" applyAlignment="true" applyProtection="false">
      <alignment horizontal="general" vertical="center" textRotation="0" wrapText="false" indent="0" shrinkToFit="false"/>
      <protection locked="true" hidden="false"/>
    </xf>
    <xf numFmtId="178" fontId="90" fillId="2" borderId="3" xfId="0" applyFont="true" applyBorder="true" applyAlignment="true" applyProtection="false">
      <alignment horizontal="center" vertical="bottom" textRotation="0" wrapText="true" indent="0" shrinkToFit="true"/>
      <protection locked="true" hidden="false"/>
    </xf>
    <xf numFmtId="164" fontId="90" fillId="2" borderId="3" xfId="54" applyFont="true" applyBorder="true" applyAlignment="true" applyProtection="false">
      <alignment horizontal="center" vertical="center" textRotation="0" wrapText="true" indent="0" shrinkToFit="false"/>
      <protection locked="true" hidden="false"/>
    </xf>
    <xf numFmtId="164" fontId="90" fillId="2" borderId="3" xfId="54" applyFont="true" applyBorder="true" applyAlignment="true" applyProtection="false">
      <alignment horizontal="general" vertical="center" textRotation="0" wrapText="true" indent="0" shrinkToFit="false"/>
      <protection locked="true" hidden="false"/>
    </xf>
    <xf numFmtId="164" fontId="90" fillId="2" borderId="3" xfId="54" applyFont="true" applyBorder="true" applyAlignment="false" applyProtection="false">
      <alignment horizontal="general" vertical="bottom" textRotation="0" wrapText="false" indent="0" shrinkToFit="false"/>
      <protection locked="true" hidden="false"/>
    </xf>
    <xf numFmtId="190" fontId="59" fillId="2" borderId="3" xfId="0" applyFont="true" applyBorder="true" applyAlignment="false" applyProtection="false">
      <alignment horizontal="general" vertical="bottom" textRotation="0" wrapText="false" indent="0" shrinkToFit="false"/>
      <protection locked="true" hidden="false"/>
    </xf>
    <xf numFmtId="164" fontId="93" fillId="2" borderId="3" xfId="54" applyFont="true" applyBorder="true" applyAlignment="false" applyProtection="false">
      <alignment horizontal="general" vertical="bottom" textRotation="0" wrapText="false" indent="0" shrinkToFit="false"/>
      <protection locked="true" hidden="false"/>
    </xf>
    <xf numFmtId="164" fontId="90" fillId="2" borderId="3" xfId="54" applyFont="true" applyBorder="true" applyAlignment="true" applyProtection="false">
      <alignment horizontal="general" vertical="center" textRotation="0" wrapText="true" indent="0" shrinkToFit="false"/>
      <protection locked="true" hidden="false"/>
    </xf>
    <xf numFmtId="164" fontId="45" fillId="5" borderId="3" xfId="87" applyFont="true" applyBorder="true" applyAlignment="true" applyProtection="false">
      <alignment horizontal="center" vertical="center" textRotation="0" wrapText="false" indent="0" shrinkToFit="false"/>
      <protection locked="true" hidden="false"/>
    </xf>
    <xf numFmtId="164" fontId="85" fillId="5" borderId="3" xfId="87"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43" fillId="5" borderId="3" xfId="87"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3" xfId="0" applyFont="true" applyBorder="true" applyAlignment="true" applyProtection="false">
      <alignment horizontal="center" vertical="bottom" textRotation="0" wrapText="false" indent="0" shrinkToFit="false"/>
      <protection locked="true" hidden="false"/>
    </xf>
    <xf numFmtId="164" fontId="67" fillId="0" borderId="3"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3232" xfId="22"/>
    <cellStyle name="??&amp;O?&amp;H?_x0008__x000f__x0007_?_x0007__x0001__x0001_" xfId="23"/>
    <cellStyle name="AFE" xfId="24"/>
    <cellStyle name="Comma 2" xfId="25"/>
    <cellStyle name="Comma [0] 2" xfId="26"/>
    <cellStyle name="Comma [0] 3" xfId="27"/>
    <cellStyle name="Comma [0] 4" xfId="28"/>
    <cellStyle name="Currency 2" xfId="29"/>
    <cellStyle name="Currency 3" xfId="30"/>
    <cellStyle name="Currency 3 2" xfId="31"/>
    <cellStyle name="Currency 3 3" xfId="32"/>
    <cellStyle name="Currency 4" xfId="33"/>
    <cellStyle name="Currency 5" xfId="34"/>
    <cellStyle name="Euro" xfId="35"/>
    <cellStyle name="Header1" xfId="36"/>
    <cellStyle name="Header2" xfId="37"/>
    <cellStyle name="Hyperlink 2" xfId="38"/>
    <cellStyle name="Hyperlink 2 2" xfId="39"/>
    <cellStyle name="Jun" xfId="40"/>
    <cellStyle name="Jun 2" xfId="41"/>
    <cellStyle name="Normal 10" xfId="42"/>
    <cellStyle name="Normal 11" xfId="43"/>
    <cellStyle name="Normal 12" xfId="44"/>
    <cellStyle name="Normal 13" xfId="45"/>
    <cellStyle name="Normal 14" xfId="46"/>
    <cellStyle name="Normal 15" xfId="47"/>
    <cellStyle name="Normal 16" xfId="48"/>
    <cellStyle name="Normal 17" xfId="49"/>
    <cellStyle name="Normal 18" xfId="50"/>
    <cellStyle name="Normal 19" xfId="51"/>
    <cellStyle name="Normal 2" xfId="52"/>
    <cellStyle name="Normal 2 2" xfId="53"/>
    <cellStyle name="Normal 2 2 2" xfId="54"/>
    <cellStyle name="Normal 2 3" xfId="55"/>
    <cellStyle name="Normal 2 4" xfId="56"/>
    <cellStyle name="Normal 20" xfId="57"/>
    <cellStyle name="Normal 21" xfId="58"/>
    <cellStyle name="Normal 22" xfId="59"/>
    <cellStyle name="Normal 23" xfId="60"/>
    <cellStyle name="Normal 24" xfId="61"/>
    <cellStyle name="Normal 25" xfId="62"/>
    <cellStyle name="Normal 26" xfId="63"/>
    <cellStyle name="Normal 27" xfId="64"/>
    <cellStyle name="Normal 28" xfId="65"/>
    <cellStyle name="Normal 29" xfId="66"/>
    <cellStyle name="Normal 3" xfId="67"/>
    <cellStyle name="Normal 3 2" xfId="68"/>
    <cellStyle name="Normal 3 2 2" xfId="69"/>
    <cellStyle name="Normal 3 3" xfId="70"/>
    <cellStyle name="Normal 30" xfId="71"/>
    <cellStyle name="Normal 4" xfId="72"/>
    <cellStyle name="Normal 49" xfId="73"/>
    <cellStyle name="Normal 5" xfId="74"/>
    <cellStyle name="Normal 52" xfId="75"/>
    <cellStyle name="Normal 59" xfId="76"/>
    <cellStyle name="Normal 6" xfId="77"/>
    <cellStyle name="Normal 61" xfId="78"/>
    <cellStyle name="Normal 63" xfId="79"/>
    <cellStyle name="Normal 7" xfId="80"/>
    <cellStyle name="Normal 7 2" xfId="81"/>
    <cellStyle name="Normal 8" xfId="82"/>
    <cellStyle name="Normal 9" xfId="83"/>
    <cellStyle name="Normal_ALTECH PRODUCT BOOK" xfId="84"/>
    <cellStyle name="Normal_Class_73_-_M15" xfId="85"/>
    <cellStyle name="Normal_dealers" xfId="86"/>
    <cellStyle name="Normal_dealers 2" xfId="87"/>
    <cellStyle name="Normal_Master OPB Q2  2004" xfId="88"/>
    <cellStyle name="Normal_NOUVEAU TARIF Grossiste 06 10 04 Rentrée 04-05" xfId="89"/>
    <cellStyle name="Normal_PRICE LIST  STOCK REPORT" xfId="90"/>
    <cellStyle name="Normal_Sheet1" xfId="91"/>
    <cellStyle name="Percent 2" xfId="92"/>
    <cellStyle name="Style 1" xfId="93"/>
    <cellStyle name="Style 1 2" xfId="94"/>
    <cellStyle name="Style 1_Q4_CCS price Book_Internal" xfId="95"/>
    <cellStyle name="Unit 2" xfId="96"/>
    <cellStyle name="一般_TT EU價格加%數xls" xfId="97"/>
    <cellStyle name="常规_EMAT IDEA weekly competition template 23 Sep" xfId="98"/>
    <cellStyle name="樣式 1" xfId="99"/>
    <cellStyle name="콤마 [0]_95" xfId="100"/>
    <cellStyle name="콤마_95" xfId="101"/>
    <cellStyle name="표준 2 2 2 10" xfId="102"/>
    <cellStyle name="표준_Cartridge Price(ELS)" xfId="10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hyperlink" Target="#&apos;PRICE LIST COVER&apos;!A1"/><Relationship Id="rId2" Type="http://schemas.openxmlformats.org/officeDocument/2006/relationships/image" Target="../media/image7.jpeg"/>
</Relationships>
</file>

<file path=xl/drawings/_rels/drawing11.xml.rels><?xml version="1.0" encoding="UTF-8"?>
<Relationships xmlns="http://schemas.openxmlformats.org/package/2006/relationships"><Relationship Id="rId1" Type="http://schemas.openxmlformats.org/officeDocument/2006/relationships/hyperlink" Target="#&apos;PRICE LIST COVER&apos;!A1"/><Relationship Id="rId2"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hyperlink" Target="#&apos;PRICE LIST COVER&apos;!A1"/><Relationship Id="rId2" Type="http://schemas.openxmlformats.org/officeDocument/2006/relationships/image" Target="../media/image7.jpeg"/>
</Relationships>
</file>

<file path=xl/drawings/_rels/drawing13.xml.rels><?xml version="1.0" encoding="UTF-8"?>
<Relationships xmlns="http://schemas.openxmlformats.org/package/2006/relationships"><Relationship Id="rId1" Type="http://schemas.openxmlformats.org/officeDocument/2006/relationships/hyperlink" Target="#&apos;PRICE LIST COVER&apos;!A1"/><Relationship Id="rId2" Type="http://schemas.openxmlformats.org/officeDocument/2006/relationships/image" Target="../media/image7.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4.jpeg"/><Relationship Id="rId4" Type="http://schemas.openxmlformats.org/officeDocument/2006/relationships/hyperlink" Target="#&apos;PRICE LIST COVER&apos;!A1"/><Relationship Id="rId5" Type="http://schemas.openxmlformats.org/officeDocument/2006/relationships/image" Target="../media/image5.jpeg"/><Relationship Id="rId6" Type="http://schemas.openxmlformats.org/officeDocument/2006/relationships/hyperlink" Target="http://www.google.com.lb/imgres?q=DataTraveler+Ultimate+3.0+Generation+3+(G3)&amp;sa=X&amp;tbo=d&amp;biw=1366&amp;bih=673&amp;tbm=isch&amp;tbnid=bsWnpVaseXTnuM:&amp;imgrefurl=http://www.chiploco.com/kingston-announces-new-datatraveler-ultimate-3-0-generation-3-flash-drive-21005/&amp;docid=XrBApwu36Uf95M&amp;imgurl=http://www.chiploco.com/wp-content/uploads/2013/01/Kingston-DT-Ultimate-USB-3.0-Flash-Drive_1.jpg&amp;w=2400&amp;h=1500&amp;ei=xPIVUfObHoaMswbb-4CgBQ&amp;zoom=1&amp;ved=1t:3588,r:6,s:0,i:98&amp;iact=rc&amp;dur=670&amp;sig=114877226040364191519&amp;page=1&amp;tbnh=177&amp;tbnw=262&amp;start=0&amp;ndsp=17&amp;tx=91&amp;ty=8" TargetMode="External"/><Relationship Id="rId7" Type="http://schemas.openxmlformats.org/officeDocument/2006/relationships/hyperlink" Target="http://www.google.com.lb/imgres?q=DataTraveler+Ultimate+3.0+Generation+3+(G3)&amp;sa=X&amp;tbo=d&amp;biw=1366&amp;bih=673&amp;tbm=isch&amp;tbnid=bsWnpVaseXTnuM:&amp;imgrefurl=http://www.chiploco.com/kingston-announces-new-datatraveler-ultimate-3-0-generation-3-flash-drive-21005/&amp;docid=XrBApwu36Uf95M&amp;imgurl=http://www.chiploco.com/wp-content/uploads/2013/01/Kingston-DT-Ultimate-USB-3.0-Flash-Drive_1.jpg&amp;w=2400&amp;h=1500&amp;ei=xPIVUfObHoaMswbb-4CgBQ&amp;zoom=1&amp;ved=1t:3588,r:6,s:0,i:98&amp;iact=rc&amp;dur=670&amp;sig=114877226040364191519&amp;page=1&amp;tbnh=177&amp;tbnw=262&amp;start=0&amp;ndsp=17&amp;tx=91&amp;ty=8" TargetMode="External"/><Relationship Id="rId8" Type="http://schemas.openxmlformats.org/officeDocument/2006/relationships/hyperlink" Target="http://www.google.com.lb/imgres?q=DataTraveler+Ultimate+3.0+Generation+3+(G3)&amp;sa=X&amp;tbo=d&amp;biw=1366&amp;bih=673&amp;tbm=isch&amp;tbnid=gDXUQHOUYgpE6M:&amp;imgrefurl=http://wccftech.com/kingston-launches-datatraveler-ultimate-3-0-g3-flash-drive/&amp;docid=Vzw0nS2NaPYn2M&amp;imgurl=http://cdn4.wccftech.com/wp-content/uploads/2013/01/datatraveler_ultimate-Gen3_1.jpg&amp;w=380&amp;h=240&amp;ei=xPIVUfObHoaMswbb-4CgBQ&amp;zoom=1&amp;ved=1t:3588,r:4,s:0,i:91&amp;iact=rc&amp;dur=497&amp;sig=114877226040364191519&amp;page=1&amp;tbnh=178&amp;tbnw=283&amp;start=0&amp;ndsp=17&amp;tx=158&amp;ty=9" TargetMode="External"/><Relationship Id="rId9" Type="http://schemas.openxmlformats.org/officeDocument/2006/relationships/hyperlink" Target="http://www.google.com.lb/imgres?q=dtge9&amp;tbo=d&amp;biw=1366&amp;bih=673&amp;tbm=isch&amp;tbnid=za65f7R0VkyX6M:&amp;imgrefurl=http://www.memorycow.co.uk/kingston-16gb-gold-datatraveler-usb-memory-stick-flash-drive-dtge9-16gb&amp;docid=LzzLutHHP0MLAM&amp;imgurl=http://www.memorycow.co.uk/image/cache/data/kingston/usb/kingston-dtge9-16gb-550x550.jpg&amp;w=550&amp;h=550&amp;ei=W_MVUZDRJYnIswaJtYHQDA&amp;zoom=1&amp;ved=1t:3588,r:0,s:0,i:80&amp;iact=rc&amp;dur=366&amp;sig=114877226040364191519&amp;page=1&amp;tbnh=171&amp;tbnw=167&amp;start=0&amp;ndsp=18&amp;tx=63&amp;ty=7" TargetMode="External"/><Relationship Id="rId10" Type="http://schemas.openxmlformats.org/officeDocument/2006/relationships/hyperlink" Target="http://www.google.com.lb/imgres?q=sv300s3b7a&amp;tbo=d&amp;biw=1366&amp;bih=673&amp;tbm=isch&amp;tbnid=KMlo_ynt4LaIbM:&amp;imgrefurl=http://www.ikonicit.co.za/forum/f28/kingston-sv300s3b7a-240g-ssd-bundle-kit-2-5-enclosure-cloning-software-4946/&amp;docid=ueqhcmDKIe5YvM&amp;imgurl=http://www.ikonicit.co.za/images/watermarked/detailed/35/kingston_ssdnow_v300_240gb_upgrade_kit.jpg&amp;w=970&amp;h=568&amp;ei=L_QVUYWIJs7itQb7sYHYCg&amp;zoom=1&amp;ved=1t:3588,r:1,s:0,i:82&amp;iact=rc&amp;dur=4&amp;sig=114877226040364191519&amp;page=1&amp;tbnh=172&amp;tbnw=294&amp;start=0&amp;ndsp=21&amp;tx=139&amp;ty=1" TargetMode="External"/><Relationship Id="rId11" Type="http://schemas.openxmlformats.org/officeDocument/2006/relationships/hyperlink" Target="http://www.google.com.lb/imgres?q=dtr30/32&amp;sa=X&amp;tbo=d&amp;biw=1366&amp;bih=673&amp;tbm=isch&amp;tbnid=hbZR08TJ4BzxsM:&amp;imgrefurl=http://www.ginger6.com/kingston-datatraveler-r30-32gb-usb-30-flash-drive-p-56539.html&amp;docid=2HBelENkCvTOdM&amp;imgurl=http://www.ginger6.com/images/fullsize/big/K-DTR30_32GB.jpg&amp;w=350&amp;h=350&amp;ei=EfgVUbL3Jo_KsgbomoHYCA&amp;zoom=1&amp;ved=1t:3588,r:4,s:0,i:92&amp;iact=rc&amp;dur=2507&amp;sig=114877226040364191519&amp;page=1&amp;tbnh=172&amp;tbnw=182&amp;start=0&amp;ndsp=19&amp;tx=107&amp;ty=9" TargetMode="External"/><Relationship Id="rId12" Type="http://schemas.openxmlformats.org/officeDocument/2006/relationships/hyperlink" Target="http://www.google.com.lb/imgres?q=dtr30/32&amp;sa=X&amp;tbo=d&amp;biw=1366&amp;bih=673&amp;tbm=isch&amp;tbnid=hbZR08TJ4BzxsM:&amp;imgrefurl=http://www.ginger6.com/kingston-datatraveler-r30-32gb-usb-30-flash-drive-p-56539.html&amp;docid=2HBelENkCvTOdM&amp;imgurl=http://www.ginger6.com/images/fullsize/big/K-DTR30_32GB.jpg&amp;w=350&amp;h=350&amp;ei=EfgVUbL3Jo_KsgbomoHYCA&amp;zoom=1&amp;ved=1t:3588,r:4,s:0,i:92&amp;iact=rc&amp;dur=2507&amp;sig=114877226040364191519&amp;page=1&amp;tbnh=172&amp;tbnw=182&amp;start=0&amp;ndsp=19&amp;tx=107&amp;ty=9" TargetMode="External"/><Relationship Id="rId13" Type="http://schemas.openxmlformats.org/officeDocument/2006/relationships/image" Target="../media/image6.jpeg"/><Relationship Id="rId14" Type="http://schemas.openxmlformats.org/officeDocument/2006/relationships/hyperlink" Target="http://www.google.com.lb/imgres?q=sv300s3b7a&amp;tbo=d&amp;biw=1366&amp;bih=673&amp;tbm=isch&amp;tbnid=KMlo_ynt4LaIbM:&amp;imgrefurl=http://www.ikonicit.co.za/forum/f28/kingston-sv300s3b7a-240g-ssd-bundle-kit-2-5-enclosure-cloning-software-4946/&amp;docid=ueqhcmDKIe5YvM&amp;imgurl=http://www.ikonicit.co.za/images/watermarked/detailed/35/kingston_ssdnow_v300_240gb_upgrade_kit.jpg&amp;w=970&amp;h=568&amp;ei=L_QVUYWIJs7itQb7sYHYCg&amp;zoom=1&amp;ved=1t:3588,r:1,s:0,i:82&amp;iact=rc&amp;dur=4&amp;sig=114877226040364191519&amp;page=1&amp;tbnh=172&amp;tbnw=294&amp;start=0&amp;ndsp=21&amp;tx=139&amp;ty=1" TargetMode="External"/>
</Relationships>
</file>

<file path=xl/drawings/_rels/drawing3.xml.rels><?xml version="1.0" encoding="UTF-8"?>
<Relationships xmlns="http://schemas.openxmlformats.org/package/2006/relationships"><Relationship Id="rId1" Type="http://schemas.openxmlformats.org/officeDocument/2006/relationships/hyperlink" Target="#&apos;PRICE LIST COVER&apos;!A1"/><Relationship Id="rId2" Type="http://schemas.openxmlformats.org/officeDocument/2006/relationships/image" Target="../media/image7.jpeg"/><Relationship Id="rId3" Type="http://schemas.openxmlformats.org/officeDocument/2006/relationships/image" Target="../media/image8.jpeg"/><Relationship Id="rId4" Type="http://schemas.openxmlformats.org/officeDocument/2006/relationships/image" Target="../media/image9.jpeg"/>
</Relationships>
</file>

<file path=xl/drawings/_rels/drawing4.xml.rels><?xml version="1.0" encoding="UTF-8"?>
<Relationships xmlns="http://schemas.openxmlformats.org/package/2006/relationships"><Relationship Id="rId1" Type="http://schemas.openxmlformats.org/officeDocument/2006/relationships/hyperlink" Target="#&apos;PRICE LIST COVER&apos;!A1"/><Relationship Id="rId2" Type="http://schemas.openxmlformats.org/officeDocument/2006/relationships/image" Target="../media/image7.jpeg"/><Relationship Id="rId3"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hyperlink" Target="#&apos;PRICE LIST COVER&apos;!A1"/><Relationship Id="rId2" Type="http://schemas.openxmlformats.org/officeDocument/2006/relationships/image" Target="../media/image7.jpeg"/><Relationship Id="rId3" Type="http://schemas.openxmlformats.org/officeDocument/2006/relationships/image" Target="../media/image11.jpeg"/><Relationship Id="rId4" Type="http://schemas.openxmlformats.org/officeDocument/2006/relationships/image" Target="../media/image12.jpeg"/>
</Relationships>
</file>

<file path=xl/drawings/_rels/drawing6.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hyperlink" Target="#&apos;PRICE LIST COVER&apos;!A1"/><Relationship Id="rId3" Type="http://schemas.openxmlformats.org/officeDocument/2006/relationships/image" Target="../media/image7.jpeg"/>
</Relationships>
</file>

<file path=xl/drawings/_rels/drawing7.xml.rels><?xml version="1.0" encoding="UTF-8"?>
<Relationships xmlns="http://schemas.openxmlformats.org/package/2006/relationships"><Relationship Id="rId1" Type="http://schemas.openxmlformats.org/officeDocument/2006/relationships/image" Target="../media/image14.jpeg"/><Relationship Id="rId2" Type="http://schemas.openxmlformats.org/officeDocument/2006/relationships/hyperlink" Target="#&apos;PRICE LIST COVER&apos;!A1"/><Relationship Id="rId3" Type="http://schemas.openxmlformats.org/officeDocument/2006/relationships/image" Target="../media/image7.jpeg"/>
</Relationships>
</file>

<file path=xl/drawings/_rels/drawing8.xml.rels><?xml version="1.0" encoding="UTF-8"?>
<Relationships xmlns="http://schemas.openxmlformats.org/package/2006/relationships"><Relationship Id="rId1" Type="http://schemas.openxmlformats.org/officeDocument/2006/relationships/hyperlink" Target="#&apos;PRICE LIST COVER&apos;!A1"/><Relationship Id="rId2" Type="http://schemas.openxmlformats.org/officeDocument/2006/relationships/image" Target="../media/image7.jpeg"/>
</Relationships>
</file>

<file path=xl/drawings/_rels/drawing9.xml.rels><?xml version="1.0" encoding="UTF-8"?>
<Relationships xmlns="http://schemas.openxmlformats.org/package/2006/relationships"><Relationship Id="rId1" Type="http://schemas.openxmlformats.org/officeDocument/2006/relationships/hyperlink" Target="#&apos;PRICE LIST COVER&apos;!A1"/><Relationship Id="rId2"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0</xdr:col>
      <xdr:colOff>2682360</xdr:colOff>
      <xdr:row>3</xdr:row>
      <xdr:rowOff>18720</xdr:rowOff>
    </xdr:to>
    <xdr:pic>
      <xdr:nvPicPr>
        <xdr:cNvPr id="0" name="Picture 4" descr="logo_new06(1).jpg"/>
        <xdr:cNvPicPr/>
      </xdr:nvPicPr>
      <xdr:blipFill>
        <a:blip r:embed="rId1"/>
        <a:stretch/>
      </xdr:blipFill>
      <xdr:spPr>
        <a:xfrm>
          <a:off x="0" y="9720"/>
          <a:ext cx="2682360" cy="732960"/>
        </a:xfrm>
        <a:prstGeom prst="rect">
          <a:avLst/>
        </a:prstGeom>
        <a:ln w="0">
          <a:noFill/>
        </a:ln>
      </xdr:spPr>
    </xdr:pic>
    <xdr:clientData/>
  </xdr:twoCellAnchor>
  <xdr:twoCellAnchor editAs="oneCell">
    <xdr:from>
      <xdr:col>0</xdr:col>
      <xdr:colOff>1731240</xdr:colOff>
      <xdr:row>8</xdr:row>
      <xdr:rowOff>28800</xdr:rowOff>
    </xdr:from>
    <xdr:to>
      <xdr:col>0</xdr:col>
      <xdr:colOff>1735200</xdr:colOff>
      <xdr:row>15</xdr:row>
      <xdr:rowOff>209880</xdr:rowOff>
    </xdr:to>
    <xdr:pic>
      <xdr:nvPicPr>
        <xdr:cNvPr id="1" name="Picture 4" descr="Kingston Award"/>
        <xdr:cNvPicPr/>
      </xdr:nvPicPr>
      <xdr:blipFill>
        <a:blip r:embed="rId2"/>
        <a:stretch/>
      </xdr:blipFill>
      <xdr:spPr>
        <a:xfrm>
          <a:off x="1731240" y="2114640"/>
          <a:ext cx="3960" cy="1831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0</xdr:rowOff>
    </xdr:from>
    <xdr:to>
      <xdr:col>10</xdr:col>
      <xdr:colOff>70560</xdr:colOff>
      <xdr:row>2</xdr:row>
      <xdr:rowOff>19080</xdr:rowOff>
    </xdr:to>
    <xdr:pic>
      <xdr:nvPicPr>
        <xdr:cNvPr id="40" name="Picture 131" descr="">
          <a:hlinkClick r:id="rId1"/>
        </xdr:cNvPr>
        <xdr:cNvPicPr/>
      </xdr:nvPicPr>
      <xdr:blipFill>
        <a:blip r:embed="rId2"/>
        <a:stretch/>
      </xdr:blipFill>
      <xdr:spPr>
        <a:xfrm>
          <a:off x="11143440" y="0"/>
          <a:ext cx="708840" cy="561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720</xdr:colOff>
      <xdr:row>3</xdr:row>
      <xdr:rowOff>104760</xdr:rowOff>
    </xdr:to>
    <xdr:pic>
      <xdr:nvPicPr>
        <xdr:cNvPr id="41" name="Picture 131" descr="">
          <a:hlinkClick r:id="rId1"/>
        </xdr:cNvPr>
        <xdr:cNvPicPr/>
      </xdr:nvPicPr>
      <xdr:blipFill>
        <a:blip r:embed="rId2"/>
        <a:stretch/>
      </xdr:blipFill>
      <xdr:spPr>
        <a:xfrm>
          <a:off x="7249680" y="409680"/>
          <a:ext cx="639000" cy="504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7</xdr:col>
      <xdr:colOff>720</xdr:colOff>
      <xdr:row>3</xdr:row>
      <xdr:rowOff>47160</xdr:rowOff>
    </xdr:to>
    <xdr:pic>
      <xdr:nvPicPr>
        <xdr:cNvPr id="42" name="Picture 131" descr="">
          <a:hlinkClick r:id="rId1"/>
        </xdr:cNvPr>
        <xdr:cNvPicPr/>
      </xdr:nvPicPr>
      <xdr:blipFill>
        <a:blip r:embed="rId2"/>
        <a:stretch/>
      </xdr:blipFill>
      <xdr:spPr>
        <a:xfrm>
          <a:off x="7999200" y="228600"/>
          <a:ext cx="638640" cy="504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2</xdr:col>
      <xdr:colOff>720</xdr:colOff>
      <xdr:row>5</xdr:row>
      <xdr:rowOff>19080</xdr:rowOff>
    </xdr:to>
    <xdr:pic>
      <xdr:nvPicPr>
        <xdr:cNvPr id="43" name="Picture 131" descr="">
          <a:hlinkClick r:id="rId1"/>
        </xdr:cNvPr>
        <xdr:cNvPicPr/>
      </xdr:nvPicPr>
      <xdr:blipFill>
        <a:blip r:embed="rId2"/>
        <a:stretch/>
      </xdr:blipFill>
      <xdr:spPr>
        <a:xfrm>
          <a:off x="638280" y="324000"/>
          <a:ext cx="638640" cy="50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0</xdr:rowOff>
    </xdr:from>
    <xdr:to>
      <xdr:col>0</xdr:col>
      <xdr:colOff>1800</xdr:colOff>
      <xdr:row>94</xdr:row>
      <xdr:rowOff>162360</xdr:rowOff>
    </xdr:to>
    <xdr:pic>
      <xdr:nvPicPr>
        <xdr:cNvPr id="2" name="Picture 1277" descr=""/>
        <xdr:cNvPicPr/>
      </xdr:nvPicPr>
      <xdr:blipFill>
        <a:blip r:embed="rId1"/>
        <a:stretch/>
      </xdr:blipFill>
      <xdr:spPr>
        <a:xfrm>
          <a:off x="0" y="24460920"/>
          <a:ext cx="1800" cy="162360"/>
        </a:xfrm>
        <a:prstGeom prst="rect">
          <a:avLst/>
        </a:prstGeom>
        <a:ln w="0">
          <a:noFill/>
        </a:ln>
      </xdr:spPr>
    </xdr:pic>
    <xdr:clientData/>
  </xdr:twoCellAnchor>
  <xdr:twoCellAnchor editAs="oneCell">
    <xdr:from>
      <xdr:col>0</xdr:col>
      <xdr:colOff>0</xdr:colOff>
      <xdr:row>89</xdr:row>
      <xdr:rowOff>0</xdr:rowOff>
    </xdr:from>
    <xdr:to>
      <xdr:col>0</xdr:col>
      <xdr:colOff>1800</xdr:colOff>
      <xdr:row>89</xdr:row>
      <xdr:rowOff>162720</xdr:rowOff>
    </xdr:to>
    <xdr:pic>
      <xdr:nvPicPr>
        <xdr:cNvPr id="3" name="Q5Jl7ouXaqTGTM:l" descr="http://t1.gstatic.com/images?q=tbn:ANd9GcTxsYPdrjcDaqHR1BlCTAJhP7rnUKnMKXUVGxQ2h1zVODUdjbo&amp;t=1&amp;h=142&amp;w=261&amp;usg=__UX-DFGjRdo_6BJYo6ytHhTVQslw="/>
        <xdr:cNvPicPr/>
      </xdr:nvPicPr>
      <xdr:blipFill>
        <a:blip r:embed="rId2"/>
        <a:stretch/>
      </xdr:blipFill>
      <xdr:spPr>
        <a:xfrm>
          <a:off x="0" y="23184360"/>
          <a:ext cx="1800" cy="162720"/>
        </a:xfrm>
        <a:prstGeom prst="rect">
          <a:avLst/>
        </a:prstGeom>
        <a:ln w="0">
          <a:noFill/>
        </a:ln>
      </xdr:spPr>
    </xdr:pic>
    <xdr:clientData/>
  </xdr:twoCellAnchor>
  <xdr:twoCellAnchor editAs="oneCell">
    <xdr:from>
      <xdr:col>0</xdr:col>
      <xdr:colOff>0</xdr:colOff>
      <xdr:row>89</xdr:row>
      <xdr:rowOff>0</xdr:rowOff>
    </xdr:from>
    <xdr:to>
      <xdr:col>0</xdr:col>
      <xdr:colOff>1800</xdr:colOff>
      <xdr:row>89</xdr:row>
      <xdr:rowOff>162720</xdr:rowOff>
    </xdr:to>
    <xdr:pic>
      <xdr:nvPicPr>
        <xdr:cNvPr id="4" name="Q5Jl7ouXaqTGTM:l" descr="http://t1.gstatic.com/images?q=tbn:ANd9GcTxsYPdrjcDaqHR1BlCTAJhP7rnUKnMKXUVGxQ2h1zVODUdjbo&amp;t=1&amp;h=142&amp;w=261&amp;usg=__UX-DFGjRdo_6BJYo6ytHhTVQslw="/>
        <xdr:cNvPicPr/>
      </xdr:nvPicPr>
      <xdr:blipFill>
        <a:blip r:embed="rId3"/>
        <a:stretch/>
      </xdr:blipFill>
      <xdr:spPr>
        <a:xfrm>
          <a:off x="0" y="23184360"/>
          <a:ext cx="1800" cy="162720"/>
        </a:xfrm>
        <a:prstGeom prst="rect">
          <a:avLst/>
        </a:prstGeom>
        <a:ln w="0">
          <a:noFill/>
        </a:ln>
      </xdr:spPr>
    </xdr:pic>
    <xdr:clientData/>
  </xdr:twoCellAnchor>
  <xdr:twoCellAnchor editAs="oneCell">
    <xdr:from>
      <xdr:col>3</xdr:col>
      <xdr:colOff>0</xdr:colOff>
      <xdr:row>0</xdr:row>
      <xdr:rowOff>57600</xdr:rowOff>
    </xdr:from>
    <xdr:to>
      <xdr:col>4</xdr:col>
      <xdr:colOff>81000</xdr:colOff>
      <xdr:row>1</xdr:row>
      <xdr:rowOff>38160</xdr:rowOff>
    </xdr:to>
    <xdr:pic>
      <xdr:nvPicPr>
        <xdr:cNvPr id="5" name="Picture 131" descr="">
          <a:hlinkClick r:id="rId4"/>
        </xdr:cNvPr>
        <xdr:cNvPicPr/>
      </xdr:nvPicPr>
      <xdr:blipFill>
        <a:blip r:embed="rId5"/>
        <a:stretch/>
      </xdr:blipFill>
      <xdr:spPr>
        <a:xfrm>
          <a:off x="8748360" y="57600"/>
          <a:ext cx="719280" cy="570960"/>
        </a:xfrm>
        <a:prstGeom prst="rect">
          <a:avLst/>
        </a:prstGeom>
        <a:ln w="0">
          <a:noFill/>
        </a:ln>
      </xdr:spPr>
    </xdr:pic>
    <xdr:clientData/>
  </xdr:twoCellAnchor>
  <xdr:twoCellAnchor editAs="oneCell">
    <xdr:from>
      <xdr:col>0</xdr:col>
      <xdr:colOff>0</xdr:colOff>
      <xdr:row>28</xdr:row>
      <xdr:rowOff>0</xdr:rowOff>
    </xdr:from>
    <xdr:to>
      <xdr:col>0</xdr:col>
      <xdr:colOff>323640</xdr:colOff>
      <xdr:row>29</xdr:row>
      <xdr:rowOff>56880</xdr:rowOff>
    </xdr:to>
    <xdr:sp>
      <xdr:nvSpPr>
        <xdr:cNvPr id="6" name="AutoShape 1024"/>
        <xdr:cNvSpPr/>
      </xdr:nvSpPr>
      <xdr:spPr>
        <a:xfrm>
          <a:off x="0" y="7612920"/>
          <a:ext cx="323640" cy="31212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322560</xdr:colOff>
      <xdr:row>94</xdr:row>
      <xdr:rowOff>56880</xdr:rowOff>
    </xdr:to>
    <xdr:sp>
      <xdr:nvSpPr>
        <xdr:cNvPr id="7" name="AutoShape 1025">
          <a:hlinkClick r:id="rId6"/>
        </xdr:cNvPr>
        <xdr:cNvSpPr/>
      </xdr:nvSpPr>
      <xdr:spPr>
        <a:xfrm>
          <a:off x="7983720" y="24205680"/>
          <a:ext cx="322560" cy="31212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322560</xdr:colOff>
      <xdr:row>94</xdr:row>
      <xdr:rowOff>56880</xdr:rowOff>
    </xdr:to>
    <xdr:sp>
      <xdr:nvSpPr>
        <xdr:cNvPr id="8" name="AutoShape 1026">
          <a:hlinkClick r:id="rId7"/>
        </xdr:cNvPr>
        <xdr:cNvSpPr/>
      </xdr:nvSpPr>
      <xdr:spPr>
        <a:xfrm>
          <a:off x="7983720" y="24205680"/>
          <a:ext cx="322560" cy="31212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322560</xdr:colOff>
      <xdr:row>94</xdr:row>
      <xdr:rowOff>56880</xdr:rowOff>
    </xdr:to>
    <xdr:sp>
      <xdr:nvSpPr>
        <xdr:cNvPr id="9" name="AutoShape 1027">
          <a:hlinkClick r:id="rId8"/>
        </xdr:cNvPr>
        <xdr:cNvSpPr/>
      </xdr:nvSpPr>
      <xdr:spPr>
        <a:xfrm>
          <a:off x="7983720" y="24205680"/>
          <a:ext cx="322560" cy="31212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322560</xdr:colOff>
      <xdr:row>65</xdr:row>
      <xdr:rowOff>56880</xdr:rowOff>
    </xdr:to>
    <xdr:sp>
      <xdr:nvSpPr>
        <xdr:cNvPr id="10" name="AutoShape 1029">
          <a:hlinkClick r:id="rId9"/>
        </xdr:cNvPr>
        <xdr:cNvSpPr/>
      </xdr:nvSpPr>
      <xdr:spPr>
        <a:xfrm>
          <a:off x="7983720" y="16802640"/>
          <a:ext cx="322560" cy="312120"/>
        </a:xfrm>
        <a:prstGeom prst="rect">
          <a:avLst/>
        </a:prstGeom>
        <a:noFill/>
        <a:ln w="0">
          <a:noFill/>
        </a:ln>
      </xdr:spPr>
      <xdr:style>
        <a:lnRef idx="0"/>
        <a:fillRef idx="0"/>
        <a:effectRef idx="0"/>
        <a:fontRef idx="minor"/>
      </xdr:style>
    </xdr:sp>
    <xdr:clientData/>
  </xdr:twoCellAnchor>
  <xdr:twoCellAnchor editAs="oneCell">
    <xdr:from>
      <xdr:col>2</xdr:col>
      <xdr:colOff>0</xdr:colOff>
      <xdr:row>21</xdr:row>
      <xdr:rowOff>0</xdr:rowOff>
    </xdr:from>
    <xdr:to>
      <xdr:col>2</xdr:col>
      <xdr:colOff>322560</xdr:colOff>
      <xdr:row>22</xdr:row>
      <xdr:rowOff>56880</xdr:rowOff>
    </xdr:to>
    <xdr:sp>
      <xdr:nvSpPr>
        <xdr:cNvPr id="11" name="AutoShape 1063">
          <a:hlinkClick r:id="rId10"/>
        </xdr:cNvPr>
        <xdr:cNvSpPr/>
      </xdr:nvSpPr>
      <xdr:spPr>
        <a:xfrm>
          <a:off x="7983720" y="5826240"/>
          <a:ext cx="322560" cy="312120"/>
        </a:xfrm>
        <a:prstGeom prst="rect">
          <a:avLst/>
        </a:prstGeom>
        <a:noFill/>
        <a:ln w="0">
          <a:noFill/>
        </a:ln>
      </xdr:spPr>
      <xdr:style>
        <a:lnRef idx="0"/>
        <a:fillRef idx="0"/>
        <a:effectRef idx="0"/>
        <a:fontRef idx="minor"/>
      </xdr:style>
    </xdr:sp>
    <xdr:clientData/>
  </xdr:twoCellAnchor>
  <xdr:twoCellAnchor editAs="oneCell">
    <xdr:from>
      <xdr:col>2</xdr:col>
      <xdr:colOff>0</xdr:colOff>
      <xdr:row>93</xdr:row>
      <xdr:rowOff>0</xdr:rowOff>
    </xdr:from>
    <xdr:to>
      <xdr:col>2</xdr:col>
      <xdr:colOff>322560</xdr:colOff>
      <xdr:row>94</xdr:row>
      <xdr:rowOff>56880</xdr:rowOff>
    </xdr:to>
    <xdr:sp>
      <xdr:nvSpPr>
        <xdr:cNvPr id="12" name="AutoShape 1060">
          <a:hlinkClick r:id="rId11"/>
        </xdr:cNvPr>
        <xdr:cNvSpPr/>
      </xdr:nvSpPr>
      <xdr:spPr>
        <a:xfrm>
          <a:off x="7983720" y="24205680"/>
          <a:ext cx="322560" cy="312120"/>
        </a:xfrm>
        <a:prstGeom prst="rect">
          <a:avLst/>
        </a:prstGeom>
        <a:noFill/>
        <a:ln w="0">
          <a:noFill/>
        </a:ln>
      </xdr:spPr>
      <xdr:style>
        <a:lnRef idx="0"/>
        <a:fillRef idx="0"/>
        <a:effectRef idx="0"/>
        <a:fontRef idx="minor"/>
      </xdr:style>
    </xdr:sp>
    <xdr:clientData/>
  </xdr:twoCellAnchor>
  <xdr:twoCellAnchor editAs="oneCell">
    <xdr:from>
      <xdr:col>2</xdr:col>
      <xdr:colOff>0</xdr:colOff>
      <xdr:row>94</xdr:row>
      <xdr:rowOff>0</xdr:rowOff>
    </xdr:from>
    <xdr:to>
      <xdr:col>2</xdr:col>
      <xdr:colOff>322560</xdr:colOff>
      <xdr:row>95</xdr:row>
      <xdr:rowOff>56880</xdr:rowOff>
    </xdr:to>
    <xdr:sp>
      <xdr:nvSpPr>
        <xdr:cNvPr id="13" name="AutoShape 1061">
          <a:hlinkClick r:id="rId12"/>
        </xdr:cNvPr>
        <xdr:cNvSpPr/>
      </xdr:nvSpPr>
      <xdr:spPr>
        <a:xfrm>
          <a:off x="7983720" y="24460920"/>
          <a:ext cx="322560" cy="3121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27720</xdr:rowOff>
    </xdr:from>
    <xdr:to>
      <xdr:col>0</xdr:col>
      <xdr:colOff>1803240</xdr:colOff>
      <xdr:row>1</xdr:row>
      <xdr:rowOff>10080</xdr:rowOff>
    </xdr:to>
    <xdr:pic>
      <xdr:nvPicPr>
        <xdr:cNvPr id="14" name="Picture 37" descr="Logo - Copy.jpg"/>
        <xdr:cNvPicPr/>
      </xdr:nvPicPr>
      <xdr:blipFill>
        <a:blip r:embed="rId13"/>
        <a:stretch/>
      </xdr:blipFill>
      <xdr:spPr>
        <a:xfrm>
          <a:off x="0" y="27720"/>
          <a:ext cx="1803240" cy="572760"/>
        </a:xfrm>
        <a:prstGeom prst="rect">
          <a:avLst/>
        </a:prstGeom>
        <a:ln w="0">
          <a:noFill/>
        </a:ln>
      </xdr:spPr>
    </xdr:pic>
    <xdr:clientData/>
  </xdr:twoCellAnchor>
  <xdr:twoCellAnchor editAs="oneCell">
    <xdr:from>
      <xdr:col>0</xdr:col>
      <xdr:colOff>0</xdr:colOff>
      <xdr:row>78</xdr:row>
      <xdr:rowOff>0</xdr:rowOff>
    </xdr:from>
    <xdr:to>
      <xdr:col>0</xdr:col>
      <xdr:colOff>323640</xdr:colOff>
      <xdr:row>79</xdr:row>
      <xdr:rowOff>56520</xdr:rowOff>
    </xdr:to>
    <xdr:sp>
      <xdr:nvSpPr>
        <xdr:cNvPr id="15" name="AutoShape 1025"/>
        <xdr:cNvSpPr/>
      </xdr:nvSpPr>
      <xdr:spPr>
        <a:xfrm>
          <a:off x="0" y="20376360"/>
          <a:ext cx="323640" cy="312120"/>
        </a:xfrm>
        <a:prstGeom prst="rect">
          <a:avLst/>
        </a:prstGeom>
        <a:noFill/>
        <a:ln w="0">
          <a:noFill/>
        </a:ln>
      </xdr:spPr>
      <xdr:style>
        <a:lnRef idx="0"/>
        <a:fillRef idx="0"/>
        <a:effectRef idx="0"/>
        <a:fontRef idx="minor"/>
      </xdr:style>
    </xdr:sp>
    <xdr:clientData/>
  </xdr:twoCellAnchor>
  <xdr:twoCellAnchor editAs="oneCell">
    <xdr:from>
      <xdr:col>0</xdr:col>
      <xdr:colOff>0</xdr:colOff>
      <xdr:row>134</xdr:row>
      <xdr:rowOff>0</xdr:rowOff>
    </xdr:from>
    <xdr:to>
      <xdr:col>0</xdr:col>
      <xdr:colOff>1209960</xdr:colOff>
      <xdr:row>137</xdr:row>
      <xdr:rowOff>114840</xdr:rowOff>
    </xdr:to>
    <xdr:sp>
      <xdr:nvSpPr>
        <xdr:cNvPr id="16" name="AutoShape 1024"/>
        <xdr:cNvSpPr/>
      </xdr:nvSpPr>
      <xdr:spPr>
        <a:xfrm>
          <a:off x="0" y="34671600"/>
          <a:ext cx="1209960" cy="880560"/>
        </a:xfrm>
        <a:prstGeom prst="rect">
          <a:avLst/>
        </a:prstGeom>
        <a:noFill/>
        <a:ln w="0">
          <a:noFill/>
        </a:ln>
      </xdr:spPr>
      <xdr:style>
        <a:lnRef idx="0"/>
        <a:fillRef idx="0"/>
        <a:effectRef idx="0"/>
        <a:fontRef idx="minor"/>
      </xdr:style>
    </xdr:sp>
    <xdr:clientData/>
  </xdr:twoCellAnchor>
  <xdr:twoCellAnchor editAs="oneCell">
    <xdr:from>
      <xdr:col>0</xdr:col>
      <xdr:colOff>0</xdr:colOff>
      <xdr:row>134</xdr:row>
      <xdr:rowOff>0</xdr:rowOff>
    </xdr:from>
    <xdr:to>
      <xdr:col>1</xdr:col>
      <xdr:colOff>3064320</xdr:colOff>
      <xdr:row>145</xdr:row>
      <xdr:rowOff>255240</xdr:rowOff>
    </xdr:to>
    <xdr:sp>
      <xdr:nvSpPr>
        <xdr:cNvPr id="17" name="AutoShape 1026"/>
        <xdr:cNvSpPr/>
      </xdr:nvSpPr>
      <xdr:spPr>
        <a:xfrm>
          <a:off x="0" y="34671600"/>
          <a:ext cx="5037120" cy="3063240"/>
        </a:xfrm>
        <a:prstGeom prst="rect">
          <a:avLst/>
        </a:prstGeom>
        <a:noFill/>
        <a:ln w="0">
          <a:noFill/>
        </a:ln>
      </xdr:spPr>
      <xdr:style>
        <a:lnRef idx="0"/>
        <a:fillRef idx="0"/>
        <a:effectRef idx="0"/>
        <a:fontRef idx="minor"/>
      </xdr:style>
    </xdr:sp>
    <xdr:clientData/>
  </xdr:twoCellAnchor>
  <xdr:twoCellAnchor editAs="oneCell">
    <xdr:from>
      <xdr:col>0</xdr:col>
      <xdr:colOff>0</xdr:colOff>
      <xdr:row>134</xdr:row>
      <xdr:rowOff>0</xdr:rowOff>
    </xdr:from>
    <xdr:to>
      <xdr:col>1</xdr:col>
      <xdr:colOff>3064320</xdr:colOff>
      <xdr:row>145</xdr:row>
      <xdr:rowOff>255240</xdr:rowOff>
    </xdr:to>
    <xdr:sp>
      <xdr:nvSpPr>
        <xdr:cNvPr id="18" name="AutoShape 1027"/>
        <xdr:cNvSpPr/>
      </xdr:nvSpPr>
      <xdr:spPr>
        <a:xfrm>
          <a:off x="0" y="34671600"/>
          <a:ext cx="5037120" cy="3063240"/>
        </a:xfrm>
        <a:prstGeom prst="rect">
          <a:avLst/>
        </a:prstGeom>
        <a:noFill/>
        <a:ln w="0">
          <a:noFill/>
        </a:ln>
      </xdr:spPr>
      <xdr:style>
        <a:lnRef idx="0"/>
        <a:fillRef idx="0"/>
        <a:effectRef idx="0"/>
        <a:fontRef idx="minor"/>
      </xdr:style>
    </xdr:sp>
    <xdr:clientData/>
  </xdr:twoCellAnchor>
  <xdr:twoCellAnchor editAs="oneCell">
    <xdr:from>
      <xdr:col>0</xdr:col>
      <xdr:colOff>0</xdr:colOff>
      <xdr:row>48</xdr:row>
      <xdr:rowOff>0</xdr:rowOff>
    </xdr:from>
    <xdr:to>
      <xdr:col>0</xdr:col>
      <xdr:colOff>323640</xdr:colOff>
      <xdr:row>49</xdr:row>
      <xdr:rowOff>56880</xdr:rowOff>
    </xdr:to>
    <xdr:sp>
      <xdr:nvSpPr>
        <xdr:cNvPr id="19" name="AutoShape 1031"/>
        <xdr:cNvSpPr/>
      </xdr:nvSpPr>
      <xdr:spPr>
        <a:xfrm>
          <a:off x="0" y="12718440"/>
          <a:ext cx="323640" cy="312120"/>
        </a:xfrm>
        <a:prstGeom prst="rect">
          <a:avLst/>
        </a:prstGeom>
        <a:noFill/>
        <a:ln w="0">
          <a:noFill/>
        </a:ln>
      </xdr:spPr>
      <xdr:style>
        <a:lnRef idx="0"/>
        <a:fillRef idx="0"/>
        <a:effectRef idx="0"/>
        <a:fontRef idx="minor"/>
      </xdr:style>
    </xdr:sp>
    <xdr:clientData/>
  </xdr:twoCellAnchor>
  <xdr:twoCellAnchor editAs="oneCell">
    <xdr:from>
      <xdr:col>0</xdr:col>
      <xdr:colOff>0</xdr:colOff>
      <xdr:row>87</xdr:row>
      <xdr:rowOff>0</xdr:rowOff>
    </xdr:from>
    <xdr:to>
      <xdr:col>0</xdr:col>
      <xdr:colOff>323640</xdr:colOff>
      <xdr:row>88</xdr:row>
      <xdr:rowOff>56880</xdr:rowOff>
    </xdr:to>
    <xdr:sp>
      <xdr:nvSpPr>
        <xdr:cNvPr id="20" name="AutoShape 1026"/>
        <xdr:cNvSpPr/>
      </xdr:nvSpPr>
      <xdr:spPr>
        <a:xfrm>
          <a:off x="0" y="22673880"/>
          <a:ext cx="323640" cy="31212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0</xdr:rowOff>
    </xdr:from>
    <xdr:to>
      <xdr:col>0</xdr:col>
      <xdr:colOff>323640</xdr:colOff>
      <xdr:row>55</xdr:row>
      <xdr:rowOff>56520</xdr:rowOff>
    </xdr:to>
    <xdr:sp>
      <xdr:nvSpPr>
        <xdr:cNvPr id="21" name="AutoShape 1025"/>
        <xdr:cNvSpPr/>
      </xdr:nvSpPr>
      <xdr:spPr>
        <a:xfrm>
          <a:off x="0" y="14249880"/>
          <a:ext cx="323640" cy="312120"/>
        </a:xfrm>
        <a:prstGeom prst="rect">
          <a:avLst/>
        </a:prstGeom>
        <a:noFill/>
        <a:ln w="0">
          <a:noFill/>
        </a:ln>
      </xdr:spPr>
      <xdr:style>
        <a:lnRef idx="0"/>
        <a:fillRef idx="0"/>
        <a:effectRef idx="0"/>
        <a:fontRef idx="minor"/>
      </xdr:style>
    </xdr:sp>
    <xdr:clientData/>
  </xdr:twoCellAnchor>
  <xdr:twoCellAnchor editAs="oneCell">
    <xdr:from>
      <xdr:col>0</xdr:col>
      <xdr:colOff>0</xdr:colOff>
      <xdr:row>60</xdr:row>
      <xdr:rowOff>0</xdr:rowOff>
    </xdr:from>
    <xdr:to>
      <xdr:col>1</xdr:col>
      <xdr:colOff>4074120</xdr:colOff>
      <xdr:row>71</xdr:row>
      <xdr:rowOff>133560</xdr:rowOff>
    </xdr:to>
    <xdr:sp>
      <xdr:nvSpPr>
        <xdr:cNvPr id="22" name="AutoShape 1025"/>
        <xdr:cNvSpPr/>
      </xdr:nvSpPr>
      <xdr:spPr>
        <a:xfrm>
          <a:off x="0" y="15781680"/>
          <a:ext cx="6046920" cy="2941560"/>
        </a:xfrm>
        <a:prstGeom prst="rect">
          <a:avLst/>
        </a:prstGeom>
        <a:noFill/>
        <a:ln w="0">
          <a:noFill/>
        </a:ln>
      </xdr:spPr>
      <xdr:style>
        <a:lnRef idx="0"/>
        <a:fillRef idx="0"/>
        <a:effectRef idx="0"/>
        <a:fontRef idx="minor"/>
      </xdr:style>
    </xdr:sp>
    <xdr:clientData/>
  </xdr:twoCellAnchor>
  <xdr:twoCellAnchor editAs="oneCell">
    <xdr:from>
      <xdr:col>0</xdr:col>
      <xdr:colOff>0</xdr:colOff>
      <xdr:row>61</xdr:row>
      <xdr:rowOff>0</xdr:rowOff>
    </xdr:from>
    <xdr:to>
      <xdr:col>0</xdr:col>
      <xdr:colOff>323640</xdr:colOff>
      <xdr:row>62</xdr:row>
      <xdr:rowOff>56880</xdr:rowOff>
    </xdr:to>
    <xdr:sp>
      <xdr:nvSpPr>
        <xdr:cNvPr id="23" name="AutoShape 1026"/>
        <xdr:cNvSpPr/>
      </xdr:nvSpPr>
      <xdr:spPr>
        <a:xfrm>
          <a:off x="0" y="16036920"/>
          <a:ext cx="323640" cy="312120"/>
        </a:xfrm>
        <a:prstGeom prst="rect">
          <a:avLst/>
        </a:prstGeom>
        <a:noFill/>
        <a:ln w="0">
          <a:noFill/>
        </a:ln>
      </xdr:spPr>
      <xdr:style>
        <a:lnRef idx="0"/>
        <a:fillRef idx="0"/>
        <a:effectRef idx="0"/>
        <a:fontRef idx="minor"/>
      </xdr:style>
    </xdr:sp>
    <xdr:clientData/>
  </xdr:twoCellAnchor>
  <xdr:twoCellAnchor editAs="oneCell">
    <xdr:from>
      <xdr:col>0</xdr:col>
      <xdr:colOff>0</xdr:colOff>
      <xdr:row>9</xdr:row>
      <xdr:rowOff>0</xdr:rowOff>
    </xdr:from>
    <xdr:to>
      <xdr:col>0</xdr:col>
      <xdr:colOff>323640</xdr:colOff>
      <xdr:row>10</xdr:row>
      <xdr:rowOff>56880</xdr:rowOff>
    </xdr:to>
    <xdr:sp>
      <xdr:nvSpPr>
        <xdr:cNvPr id="24" name="AutoShape 1063">
          <a:hlinkClick r:id="rId14"/>
        </xdr:cNvPr>
        <xdr:cNvSpPr/>
      </xdr:nvSpPr>
      <xdr:spPr>
        <a:xfrm>
          <a:off x="0" y="2763000"/>
          <a:ext cx="323640" cy="3121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xdr:colOff>
      <xdr:row>0</xdr:row>
      <xdr:rowOff>123840</xdr:rowOff>
    </xdr:from>
    <xdr:to>
      <xdr:col>4</xdr:col>
      <xdr:colOff>674640</xdr:colOff>
      <xdr:row>0</xdr:row>
      <xdr:rowOff>646920</xdr:rowOff>
    </xdr:to>
    <xdr:pic>
      <xdr:nvPicPr>
        <xdr:cNvPr id="25" name="Picture 131" descr="">
          <a:hlinkClick r:id="rId1"/>
        </xdr:cNvPr>
        <xdr:cNvPicPr/>
      </xdr:nvPicPr>
      <xdr:blipFill>
        <a:blip r:embed="rId2"/>
        <a:stretch/>
      </xdr:blipFill>
      <xdr:spPr>
        <a:xfrm>
          <a:off x="11808720" y="123840"/>
          <a:ext cx="664200" cy="523080"/>
        </a:xfrm>
        <a:prstGeom prst="rect">
          <a:avLst/>
        </a:prstGeom>
        <a:ln w="0">
          <a:noFill/>
        </a:ln>
      </xdr:spPr>
    </xdr:pic>
    <xdr:clientData/>
  </xdr:twoCellAnchor>
  <xdr:twoCellAnchor editAs="oneCell">
    <xdr:from>
      <xdr:col>0</xdr:col>
      <xdr:colOff>0</xdr:colOff>
      <xdr:row>0</xdr:row>
      <xdr:rowOff>19440</xdr:rowOff>
    </xdr:from>
    <xdr:to>
      <xdr:col>0</xdr:col>
      <xdr:colOff>1666800</xdr:colOff>
      <xdr:row>0</xdr:row>
      <xdr:rowOff>627840</xdr:rowOff>
    </xdr:to>
    <xdr:pic>
      <xdr:nvPicPr>
        <xdr:cNvPr id="26" name="Picture 1" descr="vr_cltif - Copy.jpg"/>
        <xdr:cNvPicPr/>
      </xdr:nvPicPr>
      <xdr:blipFill>
        <a:blip r:embed="rId3"/>
        <a:stretch/>
      </xdr:blipFill>
      <xdr:spPr>
        <a:xfrm>
          <a:off x="0" y="19440"/>
          <a:ext cx="1666800" cy="608400"/>
        </a:xfrm>
        <a:prstGeom prst="rect">
          <a:avLst/>
        </a:prstGeom>
        <a:ln w="0">
          <a:noFill/>
        </a:ln>
      </xdr:spPr>
    </xdr:pic>
    <xdr:clientData/>
  </xdr:twoCellAnchor>
  <xdr:twoCellAnchor editAs="oneCell">
    <xdr:from>
      <xdr:col>1</xdr:col>
      <xdr:colOff>3425400</xdr:colOff>
      <xdr:row>0</xdr:row>
      <xdr:rowOff>46800</xdr:rowOff>
    </xdr:from>
    <xdr:to>
      <xdr:col>2</xdr:col>
      <xdr:colOff>563760</xdr:colOff>
      <xdr:row>0</xdr:row>
      <xdr:rowOff>658080</xdr:rowOff>
    </xdr:to>
    <xdr:pic>
      <xdr:nvPicPr>
        <xdr:cNvPr id="27" name="Picture 2" descr="HX_ONLY_HR"/>
        <xdr:cNvPicPr/>
      </xdr:nvPicPr>
      <xdr:blipFill>
        <a:blip r:embed="rId4"/>
        <a:stretch/>
      </xdr:blipFill>
      <xdr:spPr>
        <a:xfrm>
          <a:off x="9003240" y="46800"/>
          <a:ext cx="2192400" cy="611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665640</xdr:colOff>
      <xdr:row>0</xdr:row>
      <xdr:rowOff>522360</xdr:rowOff>
    </xdr:to>
    <xdr:pic>
      <xdr:nvPicPr>
        <xdr:cNvPr id="28" name="Picture 131" descr="">
          <a:hlinkClick r:id="rId1"/>
        </xdr:cNvPr>
        <xdr:cNvPicPr/>
      </xdr:nvPicPr>
      <xdr:blipFill>
        <a:blip r:embed="rId2"/>
        <a:stretch/>
      </xdr:blipFill>
      <xdr:spPr>
        <a:xfrm>
          <a:off x="9966960" y="0"/>
          <a:ext cx="665640" cy="522360"/>
        </a:xfrm>
        <a:prstGeom prst="rect">
          <a:avLst/>
        </a:prstGeom>
        <a:ln w="0">
          <a:noFill/>
        </a:ln>
      </xdr:spPr>
    </xdr:pic>
    <xdr:clientData/>
  </xdr:twoCellAnchor>
  <xdr:twoCellAnchor editAs="oneCell">
    <xdr:from>
      <xdr:col>0</xdr:col>
      <xdr:colOff>301680</xdr:colOff>
      <xdr:row>0</xdr:row>
      <xdr:rowOff>145080</xdr:rowOff>
    </xdr:from>
    <xdr:to>
      <xdr:col>1</xdr:col>
      <xdr:colOff>167760</xdr:colOff>
      <xdr:row>0</xdr:row>
      <xdr:rowOff>875520</xdr:rowOff>
    </xdr:to>
    <xdr:pic>
      <xdr:nvPicPr>
        <xdr:cNvPr id="29" name="Picture 10" descr=""/>
        <xdr:cNvPicPr/>
      </xdr:nvPicPr>
      <xdr:blipFill>
        <a:blip r:embed="rId3"/>
        <a:stretch/>
      </xdr:blipFill>
      <xdr:spPr>
        <a:xfrm>
          <a:off x="301680" y="145080"/>
          <a:ext cx="1244520" cy="730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665640</xdr:colOff>
      <xdr:row>0</xdr:row>
      <xdr:rowOff>521280</xdr:rowOff>
    </xdr:to>
    <xdr:pic>
      <xdr:nvPicPr>
        <xdr:cNvPr id="30" name="Picture 131" descr="">
          <a:hlinkClick r:id="rId1"/>
        </xdr:cNvPr>
        <xdr:cNvPicPr/>
      </xdr:nvPicPr>
      <xdr:blipFill>
        <a:blip r:embed="rId2"/>
        <a:stretch/>
      </xdr:blipFill>
      <xdr:spPr>
        <a:xfrm>
          <a:off x="10812960" y="0"/>
          <a:ext cx="665640" cy="521280"/>
        </a:xfrm>
        <a:prstGeom prst="rect">
          <a:avLst/>
        </a:prstGeom>
        <a:ln w="0">
          <a:noFill/>
        </a:ln>
      </xdr:spPr>
    </xdr:pic>
    <xdr:clientData/>
  </xdr:twoCellAnchor>
  <xdr:twoCellAnchor editAs="oneCell">
    <xdr:from>
      <xdr:col>0</xdr:col>
      <xdr:colOff>0</xdr:colOff>
      <xdr:row>0</xdr:row>
      <xdr:rowOff>0</xdr:rowOff>
    </xdr:from>
    <xdr:to>
      <xdr:col>1</xdr:col>
      <xdr:colOff>753840</xdr:colOff>
      <xdr:row>0</xdr:row>
      <xdr:rowOff>1402560</xdr:rowOff>
    </xdr:to>
    <xdr:pic>
      <xdr:nvPicPr>
        <xdr:cNvPr id="31" name="Picture 11" descr=""/>
        <xdr:cNvPicPr/>
      </xdr:nvPicPr>
      <xdr:blipFill>
        <a:blip r:embed="rId3"/>
        <a:stretch/>
      </xdr:blipFill>
      <xdr:spPr>
        <a:xfrm>
          <a:off x="0" y="0"/>
          <a:ext cx="2263320" cy="1402560"/>
        </a:xfrm>
        <a:prstGeom prst="rect">
          <a:avLst/>
        </a:prstGeom>
        <a:ln w="0">
          <a:noFill/>
        </a:ln>
      </xdr:spPr>
    </xdr:pic>
    <xdr:clientData/>
  </xdr:twoCellAnchor>
  <xdr:twoCellAnchor editAs="oneCell">
    <xdr:from>
      <xdr:col>1</xdr:col>
      <xdr:colOff>1335600</xdr:colOff>
      <xdr:row>0</xdr:row>
      <xdr:rowOff>38880</xdr:rowOff>
    </xdr:from>
    <xdr:to>
      <xdr:col>1</xdr:col>
      <xdr:colOff>2607480</xdr:colOff>
      <xdr:row>0</xdr:row>
      <xdr:rowOff>1230840</xdr:rowOff>
    </xdr:to>
    <xdr:pic>
      <xdr:nvPicPr>
        <xdr:cNvPr id="32" name="Picture 15" descr="cougar-logo.jpg (125?125)"/>
        <xdr:cNvPicPr/>
      </xdr:nvPicPr>
      <xdr:blipFill>
        <a:blip r:embed="rId4"/>
        <a:stretch/>
      </xdr:blipFill>
      <xdr:spPr>
        <a:xfrm>
          <a:off x="2845080" y="38880"/>
          <a:ext cx="1271880" cy="119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2280</xdr:colOff>
      <xdr:row>0</xdr:row>
      <xdr:rowOff>105120</xdr:rowOff>
    </xdr:from>
    <xdr:to>
      <xdr:col>1</xdr:col>
      <xdr:colOff>545040</xdr:colOff>
      <xdr:row>3</xdr:row>
      <xdr:rowOff>95760</xdr:rowOff>
    </xdr:to>
    <xdr:pic>
      <xdr:nvPicPr>
        <xdr:cNvPr id="33" name="Picture 13" descr="Altech Computers - All Rights Reserved"/>
        <xdr:cNvPicPr/>
      </xdr:nvPicPr>
      <xdr:blipFill>
        <a:blip r:embed="rId1"/>
        <a:stretch/>
      </xdr:blipFill>
      <xdr:spPr>
        <a:xfrm>
          <a:off x="332280" y="105120"/>
          <a:ext cx="1913760" cy="476280"/>
        </a:xfrm>
        <a:prstGeom prst="rect">
          <a:avLst/>
        </a:prstGeom>
        <a:ln w="0">
          <a:noFill/>
        </a:ln>
      </xdr:spPr>
    </xdr:pic>
    <xdr:clientData/>
  </xdr:twoCellAnchor>
  <xdr:twoCellAnchor editAs="oneCell">
    <xdr:from>
      <xdr:col>3</xdr:col>
      <xdr:colOff>0</xdr:colOff>
      <xdr:row>1</xdr:row>
      <xdr:rowOff>0</xdr:rowOff>
    </xdr:from>
    <xdr:to>
      <xdr:col>3</xdr:col>
      <xdr:colOff>665640</xdr:colOff>
      <xdr:row>4</xdr:row>
      <xdr:rowOff>38160</xdr:rowOff>
    </xdr:to>
    <xdr:pic>
      <xdr:nvPicPr>
        <xdr:cNvPr id="34" name="Picture 131" descr="">
          <a:hlinkClick r:id="rId2"/>
        </xdr:cNvPr>
        <xdr:cNvPicPr/>
      </xdr:nvPicPr>
      <xdr:blipFill>
        <a:blip r:embed="rId3"/>
        <a:stretch/>
      </xdr:blipFill>
      <xdr:spPr>
        <a:xfrm>
          <a:off x="12171600" y="162000"/>
          <a:ext cx="665640" cy="523800"/>
        </a:xfrm>
        <a:prstGeom prst="rect">
          <a:avLst/>
        </a:prstGeom>
        <a:ln w="0">
          <a:noFill/>
        </a:ln>
      </xdr:spPr>
    </xdr:pic>
    <xdr:clientData/>
  </xdr:twoCellAnchor>
  <xdr:twoCellAnchor editAs="oneCell">
    <xdr:from>
      <xdr:col>4</xdr:col>
      <xdr:colOff>0</xdr:colOff>
      <xdr:row>41</xdr:row>
      <xdr:rowOff>0</xdr:rowOff>
    </xdr:from>
    <xdr:to>
      <xdr:col>4</xdr:col>
      <xdr:colOff>319680</xdr:colOff>
      <xdr:row>42</xdr:row>
      <xdr:rowOff>143280</xdr:rowOff>
    </xdr:to>
    <xdr:sp>
      <xdr:nvSpPr>
        <xdr:cNvPr id="35" name="AutoShape 1026"/>
        <xdr:cNvSpPr/>
      </xdr:nvSpPr>
      <xdr:spPr>
        <a:xfrm>
          <a:off x="13248720" y="21564720"/>
          <a:ext cx="319680" cy="304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8680</xdr:rowOff>
    </xdr:from>
    <xdr:to>
      <xdr:col>0</xdr:col>
      <xdr:colOff>2300040</xdr:colOff>
      <xdr:row>0</xdr:row>
      <xdr:rowOff>735120</xdr:rowOff>
    </xdr:to>
    <xdr:pic>
      <xdr:nvPicPr>
        <xdr:cNvPr id="36" name="Picture 1" descr="new_xerox_logo"/>
        <xdr:cNvPicPr/>
      </xdr:nvPicPr>
      <xdr:blipFill>
        <a:blip r:embed="rId1"/>
        <a:stretch/>
      </xdr:blipFill>
      <xdr:spPr>
        <a:xfrm>
          <a:off x="0" y="58680"/>
          <a:ext cx="2300040" cy="676440"/>
        </a:xfrm>
        <a:prstGeom prst="rect">
          <a:avLst/>
        </a:prstGeom>
        <a:ln w="0">
          <a:noFill/>
        </a:ln>
      </xdr:spPr>
    </xdr:pic>
    <xdr:clientData/>
  </xdr:twoCellAnchor>
  <xdr:twoCellAnchor editAs="oneCell">
    <xdr:from>
      <xdr:col>1</xdr:col>
      <xdr:colOff>151200</xdr:colOff>
      <xdr:row>0</xdr:row>
      <xdr:rowOff>0</xdr:rowOff>
    </xdr:from>
    <xdr:to>
      <xdr:col>1</xdr:col>
      <xdr:colOff>1007640</xdr:colOff>
      <xdr:row>0</xdr:row>
      <xdr:rowOff>676440</xdr:rowOff>
    </xdr:to>
    <xdr:pic>
      <xdr:nvPicPr>
        <xdr:cNvPr id="37" name="Picture 131" descr="">
          <a:hlinkClick r:id="rId2"/>
        </xdr:cNvPr>
        <xdr:cNvPicPr/>
      </xdr:nvPicPr>
      <xdr:blipFill>
        <a:blip r:embed="rId3"/>
        <a:stretch/>
      </xdr:blipFill>
      <xdr:spPr>
        <a:xfrm>
          <a:off x="8055000" y="0"/>
          <a:ext cx="856440" cy="676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2840</xdr:colOff>
      <xdr:row>0</xdr:row>
      <xdr:rowOff>76320</xdr:rowOff>
    </xdr:from>
    <xdr:to>
      <xdr:col>7</xdr:col>
      <xdr:colOff>509040</xdr:colOff>
      <xdr:row>2</xdr:row>
      <xdr:rowOff>85320</xdr:rowOff>
    </xdr:to>
    <xdr:pic>
      <xdr:nvPicPr>
        <xdr:cNvPr id="38" name="Picture 131" descr="">
          <a:hlinkClick r:id="rId1"/>
        </xdr:cNvPr>
        <xdr:cNvPicPr/>
      </xdr:nvPicPr>
      <xdr:blipFill>
        <a:blip r:embed="rId2"/>
        <a:stretch/>
      </xdr:blipFill>
      <xdr:spPr>
        <a:xfrm>
          <a:off x="7749000" y="76320"/>
          <a:ext cx="710280" cy="561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7360</xdr:rowOff>
    </xdr:from>
    <xdr:to>
      <xdr:col>1</xdr:col>
      <xdr:colOff>708840</xdr:colOff>
      <xdr:row>0</xdr:row>
      <xdr:rowOff>628200</xdr:rowOff>
    </xdr:to>
    <xdr:pic>
      <xdr:nvPicPr>
        <xdr:cNvPr id="39" name="Picture 131" descr="">
          <a:hlinkClick r:id="rId1"/>
        </xdr:cNvPr>
        <xdr:cNvPicPr/>
      </xdr:nvPicPr>
      <xdr:blipFill>
        <a:blip r:embed="rId2"/>
        <a:stretch/>
      </xdr:blipFill>
      <xdr:spPr>
        <a:xfrm>
          <a:off x="39960" y="27360"/>
          <a:ext cx="768600" cy="60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Mailene.Espeno/Local%20Settings/Temporary%20Internet%20Files/Content.Outlook/ZO59NEMF/Costing%20OPB%20-%201105%20-%201%20(FOB%20cost%20and%20dealer%20price%20not%20yet%20moved%20to%20OL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AppData/Local/Microsoft/Windows/Temporary%20Internet%20Files/Content.IE5/QQ2UHF54/ccs/xerox%20cc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Xerox/2010/OPB%20Price%20Lists/Q4/Summary%20Q4%20Pricing.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RICING/Costing/Archive/2010/Restricted%20Area/Costing%20Base/07.%20July/Summary%20Q2%20Pricing-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RICING/Costing/Archive/2010/Restricted%20Area/Costing%20Base/07.%20July/Summary%20Q2%20Pricing.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user/AppData/Local/Temp/NVC%20JANUARY%20W1%202015%20PRICE%20LI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06-MAY-10 Legacy Q2"/>
      <sheetName val="12-MAY-10 OPB Q2"/>
      <sheetName val="17-OCT-10 EXTERNAL Q2"/>
      <sheetName val="Costing 1105"/>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pment Summary PL"/>
      <sheetName val="Complete P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06-MAY-10 Legacy Q2"/>
      <sheetName val="12-MAY-10 OPB Q2"/>
      <sheetName val="23-AUGUST-10 Stock Level"/>
      <sheetName val="29-NOV-10 COSTING "/>
      <sheetName val="01-DEC-10 EUOM"/>
      <sheetName val="17-OCT-10 EXTERNAL Q2"/>
      <sheetName val="ADCO EDF 23-12-10"/>
      <sheetName val="ADCOPO 23-12-10"/>
      <sheetName val="CCSPO 23-12-10"/>
      <sheetName val="Summary"/>
      <sheetName val="ADCO"/>
      <sheetName val="24-MAY-10 COSTING "/>
      <sheetName val="21-JUNE-10 EUOM"/>
      <sheetName val="01.25.11 Final Q1 2011 Cost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sheetName val="04-MAY-10 EXTERNAL Q1"/>
      <sheetName val="06-MAY-10 Legacy Q1"/>
      <sheetName val="26-JAN-10 OPB Q1"/>
      <sheetName val="Stock Level (03.22.10)"/>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sheetName val="04-MAY-10 EXTERNAL Q2"/>
      <sheetName val="06-MAY-10 Legacy Q2"/>
      <sheetName val="12-MAY-10 OPB Q2"/>
      <sheetName val="Stock Level (03.22.10)"/>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RICE LIST COVER"/>
      <sheetName val="KINGSTON FLASH, SSD&amp; FLASH CARD"/>
      <sheetName val="KINGSTON SSM HIGHRUNNERS"/>
      <sheetName val="CASE, POWER SUPPLY, COOLING"/>
      <sheetName val="Samsung Toners"/>
      <sheetName val="XEROX "/>
      <sheetName val="xerox replacement toner for hp"/>
      <sheetName val="PARTS&amp;SOFTWARE"/>
      <sheetName val=" IBM SERVER"/>
      <sheetName val="canon, lexmark, epson,brother"/>
      <sheetName val="HP SUPPLIES"/>
      <sheetName val="HP NOTEBOOK"/>
      <sheetName val="HP SERVERS"/>
      <sheetName val="AICO, KANGDA CABLES"/>
      <sheetName val="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57.56"/>
    <col collapsed="false" customWidth="true" hidden="false" outlineLevel="0" max="2" min="2" style="0" width="8.41"/>
    <col collapsed="false" customWidth="true" hidden="false" outlineLevel="0" max="3" min="3" style="1" width="119.41"/>
  </cols>
  <sheetData>
    <row r="1" customFormat="false" ht="18" hidden="false" customHeight="false" outlineLevel="0" collapsed="false">
      <c r="A1" s="2"/>
      <c r="C1" s="3" t="s">
        <v>0</v>
      </c>
    </row>
    <row r="2" customFormat="false" ht="21" hidden="false" customHeight="true" outlineLevel="0" collapsed="false">
      <c r="A2" s="4"/>
      <c r="C2" s="5" t="s">
        <v>1</v>
      </c>
    </row>
    <row r="3" customFormat="false" ht="18" hidden="false" customHeight="false" outlineLevel="0" collapsed="false">
      <c r="C3" s="5" t="s">
        <v>2</v>
      </c>
    </row>
    <row r="4" customFormat="false" ht="21" hidden="false" customHeight="false" outlineLevel="0" collapsed="false">
      <c r="C4" s="6" t="s">
        <v>3</v>
      </c>
    </row>
    <row r="5" customFormat="false" ht="20.25" hidden="false" customHeight="false" outlineLevel="0" collapsed="false">
      <c r="C5" s="7" t="s">
        <v>4</v>
      </c>
    </row>
    <row r="6" customFormat="false" ht="20.25" hidden="false" customHeight="false" outlineLevel="0" collapsed="false">
      <c r="C6" s="8" t="s">
        <v>5</v>
      </c>
    </row>
    <row r="7" customFormat="false" ht="22.5" hidden="false" customHeight="true" outlineLevel="0" collapsed="false">
      <c r="A7" s="9" t="s">
        <v>6</v>
      </c>
      <c r="C7" s="10" t="s">
        <v>7</v>
      </c>
    </row>
    <row r="8" customFormat="false" ht="23.25" hidden="false" customHeight="false" outlineLevel="0" collapsed="false">
      <c r="C8" s="11" t="s">
        <v>8</v>
      </c>
    </row>
    <row r="9" customFormat="false" ht="18" hidden="false" customHeight="false" outlineLevel="0" collapsed="false">
      <c r="C9" s="12" t="s">
        <v>9</v>
      </c>
    </row>
    <row r="10" customFormat="false" ht="18" hidden="false" customHeight="false" outlineLevel="0" collapsed="false">
      <c r="C10" s="13" t="s">
        <v>10</v>
      </c>
    </row>
    <row r="11" customFormat="false" ht="18" hidden="false" customHeight="false" outlineLevel="0" collapsed="false">
      <c r="C11" s="5" t="s">
        <v>11</v>
      </c>
    </row>
    <row r="12" customFormat="false" ht="21.95" hidden="false" customHeight="true" outlineLevel="0" collapsed="false">
      <c r="A12" s="14" t="s">
        <v>12</v>
      </c>
      <c r="C12" s="13" t="s">
        <v>13</v>
      </c>
    </row>
    <row r="13" customFormat="false" ht="18" hidden="false" customHeight="false" outlineLevel="0" collapsed="false">
      <c r="C13" s="15" t="s">
        <v>14</v>
      </c>
    </row>
    <row r="14" customFormat="false" ht="18" hidden="false" customHeight="false" outlineLevel="0" collapsed="false">
      <c r="A14" s="16" t="s">
        <v>15</v>
      </c>
    </row>
    <row r="15" customFormat="false" ht="18" hidden="false" customHeight="false" outlineLevel="0" collapsed="false">
      <c r="A15" s="17" t="s">
        <v>16</v>
      </c>
    </row>
    <row r="16" customFormat="false" ht="18" hidden="false" customHeight="false" outlineLevel="0" collapsed="false">
      <c r="A16" s="17" t="s">
        <v>17</v>
      </c>
    </row>
    <row r="17" customFormat="false" ht="18" hidden="false" customHeight="false" outlineLevel="0" collapsed="false">
      <c r="A17" s="0" t="s">
        <v>18</v>
      </c>
    </row>
    <row r="18" customFormat="false" ht="18" hidden="false" customHeight="false" outlineLevel="0" collapsed="false">
      <c r="A18" s="18" t="s">
        <v>19</v>
      </c>
    </row>
    <row r="19" customFormat="false" ht="18" hidden="false" customHeight="false" outlineLevel="0" collapsed="false">
      <c r="A19" s="19" t="s">
        <v>20</v>
      </c>
    </row>
    <row r="20" customFormat="false" ht="18" hidden="false" customHeight="false" outlineLevel="0" collapsed="false">
      <c r="A20" s="18" t="s">
        <v>21</v>
      </c>
    </row>
    <row r="21" customFormat="false" ht="18" hidden="false" customHeight="false" outlineLevel="0" collapsed="false">
      <c r="A21" s="18" t="s">
        <v>22</v>
      </c>
    </row>
    <row r="22" customFormat="false" ht="51" hidden="false" customHeight="false" outlineLevel="0" collapsed="false">
      <c r="A22" s="20" t="s">
        <v>23</v>
      </c>
    </row>
    <row r="23" customFormat="false" ht="38.25" hidden="false" customHeight="false" outlineLevel="0" collapsed="false">
      <c r="A23" s="21" t="s">
        <v>24</v>
      </c>
    </row>
    <row r="24" customFormat="false" ht="18" hidden="false" customHeight="false" outlineLevel="0" collapsed="false">
      <c r="A24" s="18"/>
    </row>
  </sheetData>
  <hyperlinks>
    <hyperlink ref="C2" location="'KINGSTON FLASH, SSD&amp; FLASH CARD'!A1" display="KINGSTON FLASH , SSD &amp;  FLASH CARD"/>
    <hyperlink ref="C3" location="'KINGSTON VALUE RAM &amp; HYPERX (2)'!A1" display="KINGSTON VALUE RAM &amp; HYPERX"/>
    <hyperlink ref="C4" location="'KINGSTON SSM HIGHRUNNERS'!A1" display="Kingston system-specific memory "/>
    <hyperlink ref="C5" location="INWIN!A1" display="INWIN"/>
    <hyperlink ref="C6" location="COUGAR!A1" display="COUGAR"/>
    <hyperlink ref="C7" location="CORSAIR!A1" display="CORSAIR"/>
    <hyperlink ref="C8" location="'XEROX '!A1" display="XEROX"/>
    <hyperlink ref="C9" location="'xerox replacement toner for hp'!A1" display="XEROX REPLACEMENT TONER FOR HP"/>
    <hyperlink ref="C10" location="PARTS&amp;SOFTWARE!A1" display="PARTS AND SOFTWARES"/>
    <hyperlink ref="C11" location="'canon, lexmark, epson,brother'!A1" display="CANON, LEXMARK, EPSON, BROTHER SUPPLIES"/>
    <hyperlink ref="C12" location="'HP SUPPLIES'!A1" display="HP SUPPLIES"/>
    <hyperlink ref="C13" location="'AICO, KANGDA CABLES'!A1" display="AICO AND KANGDA CABL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1" width="1.41"/>
    <col collapsed="false" customWidth="true" hidden="false" outlineLevel="0" max="2" min="2" style="31" width="62.41"/>
    <col collapsed="false" customWidth="true" hidden="false" outlineLevel="0" max="3" min="3" style="31" width="7.7"/>
    <col collapsed="false" customWidth="true" hidden="false" outlineLevel="0" max="4" min="4" style="31" width="1.56"/>
    <col collapsed="false" customWidth="true" hidden="false" outlineLevel="0" max="5" min="5" style="31" width="58.99"/>
    <col collapsed="false" customWidth="true" hidden="false" outlineLevel="0" max="6" min="6" style="31" width="4.7"/>
    <col collapsed="false" customWidth="true" hidden="false" outlineLevel="0" max="7" min="7" style="31" width="1.56"/>
    <col collapsed="false" customWidth="true" hidden="false" outlineLevel="0" max="8" min="8" style="31" width="70.42"/>
    <col collapsed="false" customWidth="true" hidden="false" outlineLevel="0" max="9" min="9" style="308" width="3.99"/>
    <col collapsed="false" customWidth="true" hidden="false" outlineLevel="0" max="10" min="10" style="31" width="1.7"/>
  </cols>
  <sheetData>
    <row r="1" s="311" customFormat="true" ht="50.25" hidden="false" customHeight="true" outlineLevel="0" collapsed="false">
      <c r="A1" s="309"/>
      <c r="B1" s="309"/>
      <c r="C1" s="309"/>
      <c r="D1" s="309"/>
      <c r="E1" s="309" t="s">
        <v>3309</v>
      </c>
      <c r="F1" s="309" t="s">
        <v>3310</v>
      </c>
      <c r="G1" s="310"/>
      <c r="H1" s="309"/>
      <c r="I1" s="309"/>
      <c r="J1" s="310"/>
    </row>
    <row r="2" s="319" customFormat="true" ht="15" hidden="false" customHeight="false" outlineLevel="0" collapsed="false">
      <c r="A2" s="312"/>
      <c r="B2" s="313" t="s">
        <v>3311</v>
      </c>
      <c r="C2" s="314" t="s">
        <v>3021</v>
      </c>
      <c r="D2" s="315"/>
      <c r="E2" s="316" t="s">
        <v>3312</v>
      </c>
      <c r="F2" s="314"/>
      <c r="G2" s="315"/>
      <c r="H2" s="316" t="s">
        <v>3313</v>
      </c>
      <c r="I2" s="317"/>
      <c r="J2" s="315"/>
      <c r="K2" s="318"/>
    </row>
    <row r="3" s="311" customFormat="true" ht="25.5" hidden="false" customHeight="false" outlineLevel="0" collapsed="false">
      <c r="A3" s="312"/>
      <c r="B3" s="320" t="s">
        <v>3314</v>
      </c>
      <c r="C3" s="321" t="n">
        <v>75</v>
      </c>
      <c r="D3" s="315"/>
      <c r="E3" s="322" t="s">
        <v>3315</v>
      </c>
      <c r="F3" s="323" t="s">
        <v>3316</v>
      </c>
      <c r="G3" s="316"/>
      <c r="H3" s="324" t="s">
        <v>3317</v>
      </c>
      <c r="I3" s="325" t="n">
        <v>182</v>
      </c>
      <c r="J3" s="326"/>
      <c r="K3" s="327"/>
    </row>
    <row r="4" s="311" customFormat="true" ht="25.5" hidden="false" customHeight="false" outlineLevel="0" collapsed="false">
      <c r="A4" s="312"/>
      <c r="B4" s="320" t="s">
        <v>3318</v>
      </c>
      <c r="C4" s="321" t="n">
        <v>80</v>
      </c>
      <c r="D4" s="315"/>
      <c r="E4" s="328" t="s">
        <v>3319</v>
      </c>
      <c r="F4" s="323" t="n">
        <v>17</v>
      </c>
      <c r="G4" s="316"/>
      <c r="H4" s="324" t="s">
        <v>3320</v>
      </c>
      <c r="I4" s="325" t="s">
        <v>3316</v>
      </c>
      <c r="J4" s="326"/>
      <c r="K4" s="327"/>
    </row>
    <row r="5" s="311" customFormat="true" ht="25.5" hidden="false" customHeight="false" outlineLevel="0" collapsed="false">
      <c r="A5" s="312"/>
      <c r="B5" s="320" t="s">
        <v>3321</v>
      </c>
      <c r="C5" s="321" t="n">
        <v>90</v>
      </c>
      <c r="D5" s="315"/>
      <c r="E5" s="322" t="s">
        <v>3322</v>
      </c>
      <c r="F5" s="323" t="n">
        <v>84</v>
      </c>
      <c r="G5" s="316"/>
      <c r="H5" s="324" t="s">
        <v>3323</v>
      </c>
      <c r="I5" s="325" t="n">
        <v>305</v>
      </c>
      <c r="J5" s="326"/>
      <c r="K5" s="327"/>
    </row>
    <row r="6" s="311" customFormat="true" ht="38.25" hidden="false" customHeight="false" outlineLevel="0" collapsed="false">
      <c r="A6" s="312"/>
      <c r="B6" s="329" t="s">
        <v>3324</v>
      </c>
      <c r="C6" s="321" t="n">
        <v>265</v>
      </c>
      <c r="D6" s="315"/>
      <c r="E6" s="330" t="s">
        <v>3325</v>
      </c>
      <c r="F6" s="331" t="n">
        <v>30</v>
      </c>
      <c r="G6" s="316"/>
      <c r="H6" s="332" t="s">
        <v>3326</v>
      </c>
      <c r="I6" s="325" t="n">
        <v>145</v>
      </c>
      <c r="J6" s="326"/>
      <c r="K6" s="327"/>
    </row>
    <row r="7" s="311" customFormat="true" ht="15.75" hidden="false" customHeight="false" outlineLevel="0" collapsed="false">
      <c r="A7" s="312"/>
      <c r="B7" s="333" t="s">
        <v>3327</v>
      </c>
      <c r="C7" s="321" t="n">
        <v>32</v>
      </c>
      <c r="D7" s="315"/>
      <c r="E7" s="334" t="s">
        <v>3328</v>
      </c>
      <c r="F7" s="331" t="s">
        <v>3316</v>
      </c>
      <c r="G7" s="316"/>
      <c r="H7" s="332" t="s">
        <v>3329</v>
      </c>
      <c r="I7" s="325" t="n">
        <v>106</v>
      </c>
      <c r="J7" s="326"/>
      <c r="K7" s="327"/>
    </row>
    <row r="8" s="311" customFormat="true" ht="15.75" hidden="false" customHeight="false" outlineLevel="0" collapsed="false">
      <c r="A8" s="312"/>
      <c r="B8" s="333" t="s">
        <v>3330</v>
      </c>
      <c r="C8" s="321" t="n">
        <v>42</v>
      </c>
      <c r="D8" s="315"/>
      <c r="E8" s="316" t="s">
        <v>3331</v>
      </c>
      <c r="F8" s="314" t="s">
        <v>3021</v>
      </c>
      <c r="G8" s="316"/>
      <c r="H8" s="332" t="s">
        <v>3332</v>
      </c>
      <c r="I8" s="325" t="n">
        <v>110</v>
      </c>
      <c r="J8" s="326"/>
      <c r="K8" s="327"/>
    </row>
    <row r="9" s="311" customFormat="true" ht="15.75" hidden="false" customHeight="false" outlineLevel="0" collapsed="false">
      <c r="A9" s="312"/>
      <c r="B9" s="333" t="s">
        <v>3333</v>
      </c>
      <c r="C9" s="321" t="n">
        <v>52</v>
      </c>
      <c r="D9" s="315"/>
      <c r="E9" s="335" t="s">
        <v>3334</v>
      </c>
      <c r="F9" s="336" t="n">
        <v>210</v>
      </c>
      <c r="G9" s="316"/>
      <c r="H9" s="332" t="s">
        <v>3335</v>
      </c>
      <c r="I9" s="325" t="n">
        <v>146</v>
      </c>
      <c r="J9" s="326"/>
      <c r="K9" s="327"/>
    </row>
    <row r="10" s="311" customFormat="true" ht="12.75" hidden="false" customHeight="false" outlineLevel="0" collapsed="false">
      <c r="A10" s="312"/>
      <c r="B10" s="337" t="s">
        <v>3336</v>
      </c>
      <c r="C10" s="338" t="n">
        <v>235</v>
      </c>
      <c r="D10" s="315"/>
      <c r="E10" s="335" t="s">
        <v>3337</v>
      </c>
      <c r="F10" s="336" t="n">
        <v>35</v>
      </c>
      <c r="G10" s="316"/>
      <c r="H10" s="332" t="s">
        <v>3338</v>
      </c>
      <c r="I10" s="325" t="n">
        <v>176</v>
      </c>
      <c r="J10" s="326"/>
      <c r="K10" s="327"/>
    </row>
    <row r="11" s="311" customFormat="true" ht="12.75" hidden="false" customHeight="false" outlineLevel="0" collapsed="false">
      <c r="A11" s="312"/>
      <c r="B11" s="337" t="s">
        <v>3339</v>
      </c>
      <c r="C11" s="338" t="n">
        <v>455</v>
      </c>
      <c r="D11" s="315"/>
      <c r="E11" s="335" t="s">
        <v>3340</v>
      </c>
      <c r="F11" s="336" t="n">
        <v>170</v>
      </c>
      <c r="G11" s="316"/>
      <c r="H11" s="332" t="s">
        <v>3341</v>
      </c>
      <c r="I11" s="325" t="n">
        <v>200</v>
      </c>
      <c r="J11" s="326"/>
      <c r="K11" s="327"/>
    </row>
    <row r="12" s="311" customFormat="true" ht="12.75" hidden="false" customHeight="false" outlineLevel="0" collapsed="false">
      <c r="A12" s="312"/>
      <c r="B12" s="337" t="s">
        <v>3342</v>
      </c>
      <c r="C12" s="338" t="n">
        <v>52</v>
      </c>
      <c r="D12" s="315"/>
      <c r="E12" s="316" t="s">
        <v>3343</v>
      </c>
      <c r="F12" s="314"/>
      <c r="G12" s="339"/>
      <c r="H12" s="340" t="s">
        <v>3344</v>
      </c>
      <c r="I12" s="325" t="n">
        <v>705</v>
      </c>
      <c r="J12" s="326"/>
      <c r="K12" s="327"/>
    </row>
    <row r="13" s="311" customFormat="true" ht="12.75" hidden="false" customHeight="false" outlineLevel="0" collapsed="false">
      <c r="A13" s="312"/>
      <c r="B13" s="311" t="s">
        <v>3345</v>
      </c>
      <c r="C13" s="341" t="n">
        <v>395</v>
      </c>
      <c r="D13" s="326"/>
      <c r="E13" s="322" t="s">
        <v>3346</v>
      </c>
      <c r="F13" s="342" t="n">
        <v>59</v>
      </c>
      <c r="G13" s="316"/>
      <c r="H13" s="343" t="s">
        <v>3347</v>
      </c>
      <c r="I13" s="325" t="n">
        <v>134</v>
      </c>
      <c r="J13" s="326"/>
      <c r="K13" s="327"/>
    </row>
    <row r="14" s="311" customFormat="true" ht="15" hidden="false" customHeight="false" outlineLevel="0" collapsed="false">
      <c r="A14" s="312"/>
      <c r="B14" s="316" t="s">
        <v>3348</v>
      </c>
      <c r="C14" s="314" t="s">
        <v>3021</v>
      </c>
      <c r="D14" s="326"/>
      <c r="E14" s="322" t="s">
        <v>3349</v>
      </c>
      <c r="F14" s="323" t="n">
        <v>90</v>
      </c>
      <c r="G14" s="339"/>
      <c r="H14" s="344" t="s">
        <v>3350</v>
      </c>
      <c r="I14" s="326"/>
      <c r="J14" s="326"/>
      <c r="K14" s="327"/>
    </row>
    <row r="15" s="311" customFormat="true" ht="12.75" hidden="false" customHeight="false" outlineLevel="0" collapsed="false">
      <c r="A15" s="312"/>
      <c r="B15" s="345" t="s">
        <v>3351</v>
      </c>
      <c r="C15" s="341" t="s">
        <v>3316</v>
      </c>
      <c r="D15" s="326"/>
      <c r="E15" s="322" t="s">
        <v>3352</v>
      </c>
      <c r="F15" s="323" t="n">
        <v>185</v>
      </c>
      <c r="G15" s="339"/>
      <c r="H15" s="335" t="s">
        <v>3353</v>
      </c>
      <c r="I15" s="336" t="n">
        <v>16</v>
      </c>
      <c r="J15" s="326"/>
      <c r="K15" s="327"/>
    </row>
    <row r="16" s="311" customFormat="true" ht="12.75" hidden="false" customHeight="false" outlineLevel="0" collapsed="false">
      <c r="A16" s="312"/>
      <c r="B16" s="346" t="s">
        <v>3354</v>
      </c>
      <c r="C16" s="347" t="n">
        <v>60</v>
      </c>
      <c r="D16" s="326"/>
      <c r="E16" s="330" t="s">
        <v>3355</v>
      </c>
      <c r="F16" s="323" t="n">
        <v>309</v>
      </c>
      <c r="G16" s="316"/>
      <c r="H16" s="335" t="s">
        <v>3356</v>
      </c>
      <c r="I16" s="348" t="n">
        <v>30</v>
      </c>
      <c r="J16" s="315"/>
      <c r="K16" s="327"/>
    </row>
    <row r="17" s="311" customFormat="true" ht="12.75" hidden="false" customHeight="false" outlineLevel="0" collapsed="false">
      <c r="A17" s="312"/>
      <c r="B17" s="316" t="s">
        <v>3357</v>
      </c>
      <c r="C17" s="314" t="s">
        <v>3021</v>
      </c>
      <c r="D17" s="326"/>
      <c r="E17" s="322" t="s">
        <v>3358</v>
      </c>
      <c r="F17" s="323" t="n">
        <v>398</v>
      </c>
      <c r="G17" s="316"/>
      <c r="H17" s="311" t="s">
        <v>3359</v>
      </c>
      <c r="I17" s="341" t="n">
        <v>11</v>
      </c>
      <c r="J17" s="315"/>
      <c r="K17" s="327"/>
    </row>
    <row r="18" s="311" customFormat="true" ht="12.75" hidden="false" customHeight="false" outlineLevel="0" collapsed="false">
      <c r="A18" s="312"/>
      <c r="B18" s="322" t="s">
        <v>3360</v>
      </c>
      <c r="C18" s="342" t="n">
        <v>47</v>
      </c>
      <c r="D18" s="315"/>
      <c r="E18" s="322" t="s">
        <v>3361</v>
      </c>
      <c r="F18" s="323" t="n">
        <v>116</v>
      </c>
      <c r="G18" s="316"/>
      <c r="H18" s="311" t="s">
        <v>3362</v>
      </c>
      <c r="I18" s="349" t="n">
        <v>18</v>
      </c>
      <c r="J18" s="315"/>
      <c r="K18" s="327"/>
    </row>
    <row r="19" s="311" customFormat="true" ht="12.75" hidden="false" customHeight="false" outlineLevel="0" collapsed="false">
      <c r="A19" s="312"/>
      <c r="B19" s="322" t="s">
        <v>3363</v>
      </c>
      <c r="C19" s="342" t="n">
        <v>62</v>
      </c>
      <c r="D19" s="315"/>
      <c r="E19" s="322" t="s">
        <v>3364</v>
      </c>
      <c r="F19" s="323" t="n">
        <v>107</v>
      </c>
      <c r="G19" s="316"/>
      <c r="H19" s="311" t="s">
        <v>3365</v>
      </c>
      <c r="I19" s="349" t="n">
        <v>24</v>
      </c>
      <c r="J19" s="315"/>
      <c r="K19" s="327"/>
    </row>
    <row r="20" s="311" customFormat="true" ht="12.75" hidden="false" customHeight="false" outlineLevel="0" collapsed="false">
      <c r="A20" s="312"/>
      <c r="B20" s="0" t="s">
        <v>3366</v>
      </c>
      <c r="C20" s="349" t="n">
        <v>325</v>
      </c>
      <c r="D20" s="315"/>
      <c r="E20" s="318" t="s">
        <v>3367</v>
      </c>
      <c r="F20" s="331" t="n">
        <v>590</v>
      </c>
      <c r="G20" s="316"/>
      <c r="H20" s="315"/>
      <c r="I20" s="315"/>
      <c r="J20" s="315"/>
      <c r="K20" s="327"/>
    </row>
    <row r="21" s="311" customFormat="true" ht="12.75" hidden="false" customHeight="false" outlineLevel="0" collapsed="false">
      <c r="A21" s="312"/>
      <c r="B21" s="0" t="s">
        <v>3368</v>
      </c>
      <c r="C21" s="349" t="n">
        <v>315</v>
      </c>
      <c r="D21" s="315"/>
      <c r="E21" s="350" t="s">
        <v>3369</v>
      </c>
      <c r="F21" s="351" t="n">
        <v>340</v>
      </c>
      <c r="G21" s="352"/>
      <c r="K21" s="327"/>
    </row>
    <row r="22" s="311" customFormat="true" ht="12.75" hidden="false" customHeight="false" outlineLevel="0" collapsed="false">
      <c r="A22" s="312"/>
      <c r="B22" s="0" t="s">
        <v>3370</v>
      </c>
      <c r="C22" s="349" t="n">
        <v>255</v>
      </c>
      <c r="D22" s="315"/>
      <c r="E22" s="315"/>
      <c r="F22" s="315"/>
      <c r="G22" s="352"/>
      <c r="K22" s="327"/>
    </row>
    <row r="23" s="311" customFormat="true" ht="12.75" hidden="false" customHeight="false" outlineLevel="0" collapsed="false">
      <c r="A23" s="312"/>
      <c r="B23" s="0" t="s">
        <v>3371</v>
      </c>
      <c r="C23" s="349" t="n">
        <v>390</v>
      </c>
      <c r="D23" s="315"/>
      <c r="K23" s="327"/>
    </row>
    <row r="24" s="311" customFormat="true" ht="12.75" hidden="false" customHeight="false" outlineLevel="0" collapsed="false">
      <c r="A24" s="312"/>
      <c r="B24" s="0" t="s">
        <v>3372</v>
      </c>
      <c r="C24" s="349" t="n">
        <v>220</v>
      </c>
      <c r="D24" s="315"/>
      <c r="K24" s="327"/>
    </row>
    <row r="25" customFormat="false" ht="11.25" hidden="false" customHeight="true" outlineLevel="0" collapsed="false">
      <c r="A25" s="312"/>
      <c r="B25" s="0" t="s">
        <v>3373</v>
      </c>
      <c r="C25" s="349" t="n">
        <v>195</v>
      </c>
      <c r="D25" s="315"/>
      <c r="G25" s="353"/>
      <c r="K25" s="48"/>
    </row>
    <row r="26" customFormat="false" ht="11.25" hidden="false" customHeight="true" outlineLevel="0" collapsed="false">
      <c r="A26" s="312"/>
      <c r="B26" s="0" t="s">
        <v>3374</v>
      </c>
      <c r="C26" s="349" t="n">
        <v>180</v>
      </c>
      <c r="D26" s="315"/>
      <c r="G26" s="353"/>
      <c r="K26" s="48"/>
    </row>
    <row r="27" customFormat="false" ht="12.75" hidden="false" customHeight="false" outlineLevel="0" collapsed="false">
      <c r="A27" s="312"/>
      <c r="B27" s="0" t="s">
        <v>3375</v>
      </c>
      <c r="C27" s="349" t="n">
        <v>150</v>
      </c>
      <c r="D27" s="315"/>
      <c r="G27" s="170"/>
    </row>
    <row r="28" customFormat="false" ht="12.75" hidden="false" customHeight="false" outlineLevel="0" collapsed="false">
      <c r="A28" s="312"/>
      <c r="B28" s="0" t="s">
        <v>3376</v>
      </c>
      <c r="C28" s="349" t="n">
        <v>120</v>
      </c>
      <c r="D28" s="315"/>
    </row>
    <row r="29" customFormat="false" ht="12.75" hidden="false" customHeight="false" outlineLevel="0" collapsed="false">
      <c r="A29" s="312"/>
      <c r="B29" s="0" t="s">
        <v>3377</v>
      </c>
      <c r="C29" s="349" t="n">
        <v>145</v>
      </c>
      <c r="D29" s="315"/>
    </row>
    <row r="30" customFormat="false" ht="12.75" hidden="false" customHeight="false" outlineLevel="0" collapsed="false">
      <c r="A30" s="312"/>
      <c r="B30" s="0" t="s">
        <v>3378</v>
      </c>
      <c r="C30" s="349" t="n">
        <v>110</v>
      </c>
      <c r="D30" s="315"/>
    </row>
    <row r="31" customFormat="false" ht="12.75" hidden="false" customHeight="false" outlineLevel="0" collapsed="false">
      <c r="A31" s="312"/>
      <c r="B31" s="0" t="s">
        <v>3379</v>
      </c>
      <c r="C31" s="349" t="n">
        <v>400</v>
      </c>
      <c r="D31" s="315"/>
    </row>
    <row r="32" customFormat="false" ht="12.75" hidden="false" customHeight="false" outlineLevel="0" collapsed="false">
      <c r="A32" s="312"/>
      <c r="B32" s="0" t="s">
        <v>3380</v>
      </c>
      <c r="C32" s="349" t="n">
        <v>640</v>
      </c>
      <c r="D32" s="315"/>
    </row>
    <row r="33" customFormat="false" ht="12.75" hidden="false" customHeight="false" outlineLevel="0" collapsed="false">
      <c r="A33" s="312"/>
      <c r="B33" s="312"/>
      <c r="C33" s="315"/>
      <c r="D33" s="3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31.42"/>
    <col collapsed="false" customWidth="true" hidden="false" outlineLevel="0" max="3" min="2" style="0" width="7.56"/>
    <col collapsed="false" customWidth="true" hidden="false" outlineLevel="0" max="4" min="4" style="0" width="42.7"/>
    <col collapsed="false" customWidth="true" hidden="false" outlineLevel="0" max="5" min="5" style="0" width="7.56"/>
    <col collapsed="false" customWidth="true" hidden="false" outlineLevel="0" max="6" min="6" style="31" width="7.56"/>
    <col collapsed="false" customWidth="true" hidden="false" outlineLevel="0" max="7" min="7" style="0" width="37.14"/>
    <col collapsed="false" customWidth="true" hidden="false" outlineLevel="0" max="8" min="8" style="0" width="7.56"/>
  </cols>
  <sheetData>
    <row r="1" customFormat="false" ht="27.75" hidden="false" customHeight="true" outlineLevel="0" collapsed="false">
      <c r="A1" s="354" t="s">
        <v>3381</v>
      </c>
      <c r="B1" s="355"/>
      <c r="D1" s="354" t="s">
        <v>3382</v>
      </c>
      <c r="E1" s="355"/>
      <c r="G1" s="354" t="s">
        <v>3383</v>
      </c>
      <c r="H1" s="356"/>
    </row>
    <row r="2" customFormat="false" ht="15" hidden="false" customHeight="false" outlineLevel="0" collapsed="false">
      <c r="A2" s="357" t="s">
        <v>3309</v>
      </c>
      <c r="B2" s="357" t="s">
        <v>456</v>
      </c>
      <c r="D2" s="357" t="s">
        <v>3309</v>
      </c>
      <c r="E2" s="357" t="s">
        <v>456</v>
      </c>
      <c r="F2" s="358"/>
      <c r="G2" s="357" t="s">
        <v>3309</v>
      </c>
      <c r="H2" s="357" t="s">
        <v>456</v>
      </c>
    </row>
    <row r="3" customFormat="false" ht="14.25" hidden="false" customHeight="false" outlineLevel="0" collapsed="false">
      <c r="A3" s="359" t="s">
        <v>3384</v>
      </c>
      <c r="B3" s="360" t="n">
        <v>15</v>
      </c>
      <c r="D3" s="359" t="s">
        <v>3385</v>
      </c>
      <c r="E3" s="360" t="n">
        <v>28</v>
      </c>
      <c r="F3" s="361"/>
      <c r="G3" s="362" t="s">
        <v>3386</v>
      </c>
      <c r="H3" s="360" t="n">
        <v>14</v>
      </c>
    </row>
    <row r="4" customFormat="false" ht="14.25" hidden="false" customHeight="false" outlineLevel="0" collapsed="false">
      <c r="A4" s="359" t="s">
        <v>3387</v>
      </c>
      <c r="B4" s="360" t="n">
        <v>15</v>
      </c>
      <c r="D4" s="359" t="s">
        <v>3388</v>
      </c>
      <c r="E4" s="363" t="n">
        <v>25</v>
      </c>
      <c r="F4" s="364"/>
      <c r="G4" s="362" t="s">
        <v>3389</v>
      </c>
      <c r="H4" s="360" t="n">
        <v>14</v>
      </c>
    </row>
    <row r="5" customFormat="false" ht="14.25" hidden="false" customHeight="false" outlineLevel="0" collapsed="false">
      <c r="A5" s="359" t="s">
        <v>3390</v>
      </c>
      <c r="B5" s="360" t="n">
        <v>14</v>
      </c>
      <c r="D5" s="359" t="s">
        <v>3391</v>
      </c>
      <c r="E5" s="363" t="n">
        <v>31</v>
      </c>
      <c r="F5" s="364"/>
      <c r="G5" s="362" t="s">
        <v>3392</v>
      </c>
      <c r="H5" s="360" t="n">
        <v>24</v>
      </c>
    </row>
    <row r="6" customFormat="false" ht="14.25" hidden="false" customHeight="false" outlineLevel="0" collapsed="false">
      <c r="A6" s="359" t="s">
        <v>3393</v>
      </c>
      <c r="B6" s="360" t="n">
        <v>14</v>
      </c>
      <c r="D6" s="359" t="s">
        <v>3394</v>
      </c>
      <c r="E6" s="363" t="n">
        <v>33</v>
      </c>
      <c r="F6" s="364"/>
      <c r="G6" s="362" t="s">
        <v>3395</v>
      </c>
      <c r="H6" s="360" t="n">
        <v>14</v>
      </c>
    </row>
    <row r="7" customFormat="false" ht="14.25" hidden="false" customHeight="false" outlineLevel="0" collapsed="false">
      <c r="A7" s="359" t="s">
        <v>3396</v>
      </c>
      <c r="B7" s="360" t="n">
        <v>15</v>
      </c>
      <c r="D7" s="359" t="s">
        <v>3397</v>
      </c>
      <c r="E7" s="363" t="n">
        <v>35</v>
      </c>
      <c r="F7" s="364"/>
      <c r="G7" s="362" t="s">
        <v>3398</v>
      </c>
      <c r="H7" s="360" t="n">
        <v>24</v>
      </c>
    </row>
    <row r="8" customFormat="false" ht="14.25" hidden="false" customHeight="false" outlineLevel="0" collapsed="false">
      <c r="A8" s="359" t="s">
        <v>3399</v>
      </c>
      <c r="B8" s="360" t="n">
        <v>16</v>
      </c>
      <c r="D8" s="359" t="s">
        <v>3400</v>
      </c>
      <c r="E8" s="363" t="n">
        <v>30</v>
      </c>
      <c r="F8" s="364"/>
      <c r="G8" s="362" t="s">
        <v>3401</v>
      </c>
      <c r="H8" s="360" t="n">
        <v>14</v>
      </c>
    </row>
    <row r="9" customFormat="false" ht="14.25" hidden="false" customHeight="false" outlineLevel="0" collapsed="false">
      <c r="A9" s="359" t="s">
        <v>3402</v>
      </c>
      <c r="B9" s="360" t="n">
        <v>22</v>
      </c>
      <c r="D9" s="359" t="s">
        <v>3403</v>
      </c>
      <c r="E9" s="363" t="n">
        <v>32</v>
      </c>
      <c r="F9" s="364"/>
      <c r="G9" s="362" t="s">
        <v>3404</v>
      </c>
      <c r="H9" s="360" t="n">
        <v>56</v>
      </c>
    </row>
    <row r="10" customFormat="false" ht="14.25" hidden="false" customHeight="false" outlineLevel="0" collapsed="false">
      <c r="A10" s="359" t="s">
        <v>3405</v>
      </c>
      <c r="B10" s="360" t="n">
        <v>30</v>
      </c>
      <c r="D10" s="359" t="s">
        <v>3406</v>
      </c>
      <c r="E10" s="363" t="n">
        <v>30</v>
      </c>
      <c r="F10" s="364"/>
      <c r="G10" s="362" t="s">
        <v>3407</v>
      </c>
      <c r="H10" s="360" t="n">
        <v>46</v>
      </c>
    </row>
    <row r="11" customFormat="false" ht="14.25" hidden="false" customHeight="false" outlineLevel="0" collapsed="false">
      <c r="A11" s="359" t="s">
        <v>3408</v>
      </c>
      <c r="B11" s="360" t="n">
        <v>26</v>
      </c>
      <c r="D11" s="365" t="s">
        <v>3409</v>
      </c>
      <c r="E11" s="366" t="n">
        <v>30</v>
      </c>
      <c r="F11" s="367"/>
      <c r="G11" s="362" t="s">
        <v>3410</v>
      </c>
      <c r="H11" s="360" t="n">
        <v>25</v>
      </c>
    </row>
    <row r="12" customFormat="false" ht="14.25" hidden="false" customHeight="false" outlineLevel="0" collapsed="false">
      <c r="A12" s="359" t="s">
        <v>3411</v>
      </c>
      <c r="B12" s="360" t="n">
        <v>18</v>
      </c>
      <c r="D12" s="365" t="s">
        <v>3412</v>
      </c>
      <c r="E12" s="366" t="n">
        <v>32</v>
      </c>
      <c r="F12" s="367"/>
      <c r="G12" s="362" t="s">
        <v>3413</v>
      </c>
      <c r="H12" s="360" t="n">
        <v>15</v>
      </c>
    </row>
    <row r="13" customFormat="false" ht="14.25" hidden="false" customHeight="false" outlineLevel="0" collapsed="false">
      <c r="A13" s="359" t="s">
        <v>3414</v>
      </c>
      <c r="B13" s="360" t="n">
        <v>10</v>
      </c>
      <c r="D13" s="368" t="s">
        <v>3415</v>
      </c>
      <c r="E13" s="366" t="n">
        <v>21</v>
      </c>
      <c r="F13" s="367"/>
      <c r="G13" s="362" t="s">
        <v>3416</v>
      </c>
      <c r="H13" s="360" t="n">
        <v>70</v>
      </c>
    </row>
    <row r="14" customFormat="false" ht="14.25" hidden="false" customHeight="false" outlineLevel="0" collapsed="false">
      <c r="A14" s="359" t="s">
        <v>3417</v>
      </c>
      <c r="B14" s="360" t="n">
        <v>19</v>
      </c>
      <c r="D14" s="368" t="s">
        <v>3418</v>
      </c>
      <c r="E14" s="366" t="n">
        <v>23</v>
      </c>
      <c r="F14" s="367"/>
      <c r="G14" s="362" t="s">
        <v>3419</v>
      </c>
      <c r="H14" s="360" t="n">
        <v>76</v>
      </c>
    </row>
    <row r="15" customFormat="false" ht="14.25" hidden="false" customHeight="false" outlineLevel="0" collapsed="false">
      <c r="A15" s="359" t="s">
        <v>3420</v>
      </c>
      <c r="B15" s="360" t="n">
        <v>24</v>
      </c>
      <c r="D15" s="368" t="s">
        <v>3421</v>
      </c>
      <c r="E15" s="366" t="n">
        <v>23</v>
      </c>
      <c r="F15" s="367"/>
      <c r="G15" s="369" t="s">
        <v>3422</v>
      </c>
      <c r="H15" s="360" t="n">
        <v>65</v>
      </c>
    </row>
    <row r="16" customFormat="false" ht="14.25" hidden="false" customHeight="false" outlineLevel="0" collapsed="false">
      <c r="A16" s="370" t="s">
        <v>3423</v>
      </c>
      <c r="B16" s="360" t="n">
        <v>17</v>
      </c>
      <c r="D16" s="368" t="s">
        <v>3424</v>
      </c>
      <c r="E16" s="366" t="n">
        <v>25</v>
      </c>
      <c r="F16" s="367"/>
      <c r="G16" s="369" t="s">
        <v>3425</v>
      </c>
      <c r="H16" s="360" t="n">
        <v>70</v>
      </c>
    </row>
    <row r="17" customFormat="false" ht="14.25" hidden="false" customHeight="false" outlineLevel="0" collapsed="false">
      <c r="A17" s="371" t="s">
        <v>3426</v>
      </c>
      <c r="B17" s="372" t="n">
        <v>21</v>
      </c>
      <c r="D17" s="368" t="s">
        <v>3427</v>
      </c>
      <c r="E17" s="366" t="n">
        <v>22</v>
      </c>
      <c r="F17" s="367"/>
      <c r="G17" s="362" t="s">
        <v>3428</v>
      </c>
      <c r="H17" s="360" t="n">
        <v>50</v>
      </c>
    </row>
    <row r="18" customFormat="false" ht="14.25" hidden="false" customHeight="false" outlineLevel="0" collapsed="false">
      <c r="A18" s="373" t="s">
        <v>3429</v>
      </c>
      <c r="B18" s="360" t="n">
        <v>15</v>
      </c>
      <c r="D18" s="368" t="s">
        <v>3430</v>
      </c>
      <c r="E18" s="366" t="n">
        <v>24</v>
      </c>
      <c r="F18" s="367"/>
      <c r="G18" s="362" t="s">
        <v>3431</v>
      </c>
      <c r="H18" s="360" t="n">
        <v>185</v>
      </c>
    </row>
    <row r="19" customFormat="false" ht="14.25" hidden="false" customHeight="false" outlineLevel="0" collapsed="false">
      <c r="A19" s="373" t="s">
        <v>3432</v>
      </c>
      <c r="B19" s="360" t="n">
        <v>15</v>
      </c>
      <c r="D19" s="368" t="s">
        <v>3433</v>
      </c>
      <c r="E19" s="366" t="n">
        <v>23</v>
      </c>
      <c r="F19" s="367"/>
      <c r="G19" s="362" t="s">
        <v>3434</v>
      </c>
      <c r="H19" s="360" t="n">
        <v>190</v>
      </c>
    </row>
    <row r="20" customFormat="false" ht="14.25" hidden="false" customHeight="false" outlineLevel="0" collapsed="false">
      <c r="A20" s="373" t="s">
        <v>3435</v>
      </c>
      <c r="B20" s="360" t="n">
        <v>17</v>
      </c>
      <c r="D20" s="368" t="s">
        <v>3436</v>
      </c>
      <c r="E20" s="366" t="n">
        <v>25</v>
      </c>
      <c r="F20" s="367"/>
      <c r="G20" s="369" t="s">
        <v>3437</v>
      </c>
      <c r="H20" s="360" t="n">
        <v>25</v>
      </c>
    </row>
    <row r="21" customFormat="false" ht="14.25" hidden="false" customHeight="false" outlineLevel="0" collapsed="false">
      <c r="A21" s="373" t="s">
        <v>3438</v>
      </c>
      <c r="B21" s="360" t="n">
        <v>17</v>
      </c>
      <c r="D21" s="365" t="s">
        <v>3439</v>
      </c>
      <c r="E21" s="366" t="n">
        <v>35</v>
      </c>
      <c r="F21" s="367"/>
      <c r="G21" s="369" t="s">
        <v>3440</v>
      </c>
      <c r="H21" s="360" t="n">
        <v>15</v>
      </c>
    </row>
    <row r="22" customFormat="false" ht="15" hidden="false" customHeight="false" outlineLevel="0" collapsed="false">
      <c r="A22" s="373" t="s">
        <v>3441</v>
      </c>
      <c r="B22" s="360" t="n">
        <v>15</v>
      </c>
      <c r="D22" s="368" t="s">
        <v>3442</v>
      </c>
      <c r="E22" s="366" t="n">
        <v>29</v>
      </c>
      <c r="F22" s="367"/>
      <c r="G22" s="50"/>
      <c r="H22" s="374"/>
    </row>
    <row r="23" customFormat="false" ht="16.5" hidden="false" customHeight="false" outlineLevel="0" collapsed="false">
      <c r="A23" s="373" t="s">
        <v>3443</v>
      </c>
      <c r="B23" s="360" t="n">
        <v>20</v>
      </c>
      <c r="D23" s="362" t="s">
        <v>3444</v>
      </c>
      <c r="E23" s="366" t="n">
        <v>18</v>
      </c>
      <c r="F23" s="367"/>
      <c r="G23" s="354" t="s">
        <v>3445</v>
      </c>
      <c r="H23" s="375"/>
    </row>
    <row r="24" customFormat="false" ht="15" hidden="false" customHeight="false" outlineLevel="0" collapsed="false">
      <c r="A24" s="373" t="s">
        <v>3446</v>
      </c>
      <c r="B24" s="360" t="n">
        <v>17</v>
      </c>
      <c r="D24" s="362" t="s">
        <v>3447</v>
      </c>
      <c r="E24" s="366" t="n">
        <v>12</v>
      </c>
      <c r="F24" s="367"/>
      <c r="G24" s="357" t="s">
        <v>3309</v>
      </c>
      <c r="H24" s="357" t="s">
        <v>456</v>
      </c>
    </row>
    <row r="25" customFormat="false" ht="14.25" hidden="false" customHeight="false" outlineLevel="0" collapsed="false">
      <c r="A25" s="373" t="s">
        <v>3448</v>
      </c>
      <c r="B25" s="360" t="n">
        <v>24</v>
      </c>
      <c r="D25" s="362" t="s">
        <v>3449</v>
      </c>
      <c r="E25" s="366" t="n">
        <v>45</v>
      </c>
      <c r="F25" s="367"/>
      <c r="G25" s="359" t="s">
        <v>3450</v>
      </c>
      <c r="H25" s="360" t="n">
        <v>5</v>
      </c>
    </row>
    <row r="26" customFormat="false" ht="14.25" hidden="false" customHeight="false" outlineLevel="0" collapsed="false">
      <c r="A26" s="373" t="s">
        <v>3451</v>
      </c>
      <c r="B26" s="360" t="n">
        <v>18</v>
      </c>
      <c r="D26" s="362" t="s">
        <v>3452</v>
      </c>
      <c r="E26" s="366" t="n">
        <v>26</v>
      </c>
      <c r="F26" s="367"/>
      <c r="G26" s="359" t="s">
        <v>3453</v>
      </c>
      <c r="H26" s="360" t="n">
        <v>10</v>
      </c>
    </row>
    <row r="27" customFormat="false" ht="14.25" hidden="false" customHeight="false" outlineLevel="0" collapsed="false">
      <c r="A27" s="373" t="s">
        <v>3454</v>
      </c>
      <c r="B27" s="360" t="n">
        <v>17</v>
      </c>
      <c r="D27" s="362" t="s">
        <v>3455</v>
      </c>
      <c r="E27" s="366" t="n">
        <v>28</v>
      </c>
      <c r="F27" s="367"/>
      <c r="G27" s="359" t="s">
        <v>3456</v>
      </c>
      <c r="H27" s="360" t="n">
        <v>7</v>
      </c>
    </row>
    <row r="28" customFormat="false" ht="14.25" hidden="false" customHeight="false" outlineLevel="0" collapsed="false">
      <c r="A28" s="373" t="s">
        <v>3457</v>
      </c>
      <c r="B28" s="360" t="n">
        <v>15</v>
      </c>
      <c r="D28" s="362" t="s">
        <v>3458</v>
      </c>
      <c r="E28" s="366" t="n">
        <v>29</v>
      </c>
      <c r="F28" s="367"/>
      <c r="G28" s="359" t="s">
        <v>3459</v>
      </c>
      <c r="H28" s="360" t="n">
        <v>12</v>
      </c>
    </row>
    <row r="29" customFormat="false" ht="15" hidden="false" customHeight="false" outlineLevel="0" collapsed="false">
      <c r="A29" s="376" t="s">
        <v>3460</v>
      </c>
      <c r="B29" s="372" t="n">
        <v>17</v>
      </c>
      <c r="D29" s="362" t="s">
        <v>3461</v>
      </c>
      <c r="E29" s="366" t="n">
        <v>35</v>
      </c>
      <c r="F29" s="367"/>
      <c r="G29" s="359" t="s">
        <v>3462</v>
      </c>
      <c r="H29" s="360" t="n">
        <v>22</v>
      </c>
    </row>
    <row r="30" customFormat="false" ht="16.5" hidden="false" customHeight="false" outlineLevel="0" collapsed="false">
      <c r="A30" s="354" t="s">
        <v>3463</v>
      </c>
      <c r="B30" s="355"/>
      <c r="D30" s="377" t="s">
        <v>3464</v>
      </c>
      <c r="E30" s="378" t="n">
        <v>32</v>
      </c>
      <c r="F30" s="367"/>
      <c r="G30" s="362" t="s">
        <v>3465</v>
      </c>
      <c r="H30" s="360" t="n">
        <v>33</v>
      </c>
    </row>
    <row r="31" customFormat="false" ht="15.75" hidden="false" customHeight="false" outlineLevel="0" collapsed="false">
      <c r="A31" s="379" t="s">
        <v>3466</v>
      </c>
      <c r="B31" s="380" t="n">
        <v>74</v>
      </c>
      <c r="D31" s="381" t="s">
        <v>3467</v>
      </c>
      <c r="E31" s="382"/>
      <c r="F31" s="383"/>
      <c r="G31" s="362" t="s">
        <v>3468</v>
      </c>
      <c r="H31" s="360" t="n">
        <v>3.5</v>
      </c>
    </row>
    <row r="32" customFormat="false" ht="15.75" hidden="false" customHeight="false" outlineLevel="0" collapsed="false">
      <c r="A32" s="362" t="s">
        <v>3469</v>
      </c>
      <c r="B32" s="360" t="n">
        <v>78</v>
      </c>
      <c r="D32" s="384" t="s">
        <v>3470</v>
      </c>
      <c r="E32" s="385" t="n">
        <v>11</v>
      </c>
      <c r="F32" s="386"/>
      <c r="G32" s="362" t="s">
        <v>3471</v>
      </c>
      <c r="H32" s="360" t="n">
        <v>3.5</v>
      </c>
    </row>
    <row r="33" customFormat="false" ht="15.75" hidden="false" customHeight="false" outlineLevel="0" collapsed="false">
      <c r="A33" s="362" t="s">
        <v>3472</v>
      </c>
      <c r="B33" s="360" t="n">
        <v>67</v>
      </c>
      <c r="D33" s="387" t="s">
        <v>3473</v>
      </c>
      <c r="E33" s="388"/>
      <c r="F33" s="386"/>
    </row>
    <row r="34" customFormat="false" ht="15" hidden="false" customHeight="false" outlineLevel="0" collapsed="false">
      <c r="A34" s="362" t="s">
        <v>3474</v>
      </c>
      <c r="B34" s="360" t="n">
        <v>60</v>
      </c>
      <c r="D34" s="379" t="s">
        <v>3475</v>
      </c>
      <c r="E34" s="389" t="n">
        <v>68</v>
      </c>
      <c r="F34" s="386"/>
    </row>
    <row r="35" customFormat="false" ht="15" hidden="false" customHeight="false" outlineLevel="0" collapsed="false">
      <c r="A35" s="362" t="s">
        <v>3476</v>
      </c>
      <c r="B35" s="360" t="n">
        <v>61</v>
      </c>
      <c r="D35" s="362" t="s">
        <v>3477</v>
      </c>
      <c r="E35" s="390" t="n">
        <v>83</v>
      </c>
      <c r="F35" s="386"/>
    </row>
    <row r="36" customFormat="false" ht="15" hidden="false" customHeight="false" outlineLevel="0" collapsed="false">
      <c r="A36" s="362" t="s">
        <v>3478</v>
      </c>
      <c r="B36" s="360" t="n">
        <v>60</v>
      </c>
      <c r="D36" s="362" t="s">
        <v>3479</v>
      </c>
      <c r="E36" s="390" t="n">
        <v>66</v>
      </c>
      <c r="F36" s="386"/>
    </row>
    <row r="37" customFormat="false" ht="15" hidden="false" customHeight="false" outlineLevel="0" collapsed="false">
      <c r="A37" s="362" t="s">
        <v>3480</v>
      </c>
      <c r="B37" s="360" t="n">
        <v>100</v>
      </c>
      <c r="D37" s="362" t="s">
        <v>3481</v>
      </c>
      <c r="E37" s="390" t="n">
        <v>136</v>
      </c>
      <c r="F37" s="386"/>
    </row>
    <row r="38" customFormat="false" ht="15" hidden="false" customHeight="false" outlineLevel="0" collapsed="false">
      <c r="A38" s="362" t="s">
        <v>3482</v>
      </c>
      <c r="B38" s="360" t="n">
        <v>68</v>
      </c>
      <c r="D38" s="362" t="s">
        <v>3483</v>
      </c>
      <c r="E38" s="390" t="n">
        <v>85</v>
      </c>
      <c r="F38" s="386"/>
    </row>
    <row r="39" customFormat="false" ht="15" hidden="false" customHeight="false" outlineLevel="0" collapsed="false">
      <c r="A39" s="362" t="s">
        <v>3484</v>
      </c>
      <c r="B39" s="360" t="n">
        <v>88</v>
      </c>
      <c r="D39" s="362" t="s">
        <v>3485</v>
      </c>
      <c r="E39" s="390" t="n">
        <v>104</v>
      </c>
      <c r="F39" s="386"/>
    </row>
    <row r="40" customFormat="false" ht="15" hidden="false" customHeight="false" outlineLevel="0" collapsed="false">
      <c r="A40" s="362" t="s">
        <v>3486</v>
      </c>
      <c r="B40" s="360" t="n">
        <v>63</v>
      </c>
      <c r="D40" s="362" t="s">
        <v>3487</v>
      </c>
      <c r="E40" s="390" t="n">
        <v>144</v>
      </c>
      <c r="F40" s="386"/>
    </row>
    <row r="41" customFormat="false" ht="15" hidden="false" customHeight="false" outlineLevel="0" collapsed="false">
      <c r="A41" s="362" t="s">
        <v>3488</v>
      </c>
      <c r="B41" s="360" t="n">
        <v>82</v>
      </c>
      <c r="D41" s="362" t="s">
        <v>3489</v>
      </c>
      <c r="E41" s="390" t="n">
        <v>-90</v>
      </c>
      <c r="F41" s="386"/>
    </row>
    <row r="42" customFormat="false" ht="15" hidden="false" customHeight="false" outlineLevel="0" collapsed="false">
      <c r="A42" s="362" t="s">
        <v>3490</v>
      </c>
      <c r="B42" s="360" t="n">
        <v>95</v>
      </c>
      <c r="D42" s="362" t="s">
        <v>3491</v>
      </c>
      <c r="E42" s="390" t="n">
        <v>63</v>
      </c>
      <c r="F42" s="386"/>
    </row>
    <row r="43" customFormat="false" ht="15" hidden="false" customHeight="false" outlineLevel="0" collapsed="false">
      <c r="A43" s="362" t="s">
        <v>3492</v>
      </c>
      <c r="B43" s="360" t="n">
        <v>60</v>
      </c>
      <c r="D43" s="362" t="s">
        <v>3493</v>
      </c>
      <c r="E43" s="390" t="n">
        <v>65</v>
      </c>
      <c r="F43" s="386"/>
    </row>
    <row r="44" customFormat="false" ht="15" hidden="false" customHeight="false" outlineLevel="0" collapsed="false">
      <c r="A44" s="362" t="s">
        <v>3494</v>
      </c>
      <c r="B44" s="360" t="n">
        <v>70</v>
      </c>
      <c r="D44" s="362" t="s">
        <v>3495</v>
      </c>
      <c r="E44" s="390" t="n">
        <v>92</v>
      </c>
      <c r="F44" s="386"/>
    </row>
    <row r="45" customFormat="false" ht="15" hidden="false" customHeight="false" outlineLevel="0" collapsed="false">
      <c r="A45" s="362" t="s">
        <v>3496</v>
      </c>
      <c r="B45" s="360" t="n">
        <v>67</v>
      </c>
      <c r="D45" s="362" t="s">
        <v>3497</v>
      </c>
      <c r="E45" s="390" t="n">
        <v>70</v>
      </c>
      <c r="F45" s="386"/>
    </row>
    <row r="46" customFormat="false" ht="15" hidden="false" customHeight="false" outlineLevel="0" collapsed="false">
      <c r="A46" s="362" t="s">
        <v>3498</v>
      </c>
      <c r="B46" s="360" t="n">
        <v>128</v>
      </c>
      <c r="D46" s="362" t="s">
        <v>3499</v>
      </c>
      <c r="E46" s="390" t="n">
        <v>70</v>
      </c>
      <c r="F46" s="386"/>
    </row>
    <row r="47" customFormat="false" ht="15" hidden="false" customHeight="false" outlineLevel="0" collapsed="false">
      <c r="A47" s="362" t="s">
        <v>3500</v>
      </c>
      <c r="B47" s="360" t="n">
        <v>225</v>
      </c>
      <c r="D47" s="362" t="s">
        <v>3501</v>
      </c>
      <c r="E47" s="390" t="n">
        <v>96</v>
      </c>
      <c r="F47" s="386"/>
    </row>
    <row r="48" customFormat="false" ht="15" hidden="false" customHeight="false" outlineLevel="0" collapsed="false">
      <c r="A48" s="362" t="s">
        <v>3502</v>
      </c>
      <c r="B48" s="360" t="n">
        <v>95</v>
      </c>
      <c r="D48" s="362" t="s">
        <v>3503</v>
      </c>
      <c r="E48" s="390" t="n">
        <v>68</v>
      </c>
      <c r="F48" s="386"/>
    </row>
    <row r="49" customFormat="false" ht="15" hidden="false" customHeight="false" outlineLevel="0" collapsed="false">
      <c r="A49" s="362" t="s">
        <v>3504</v>
      </c>
      <c r="B49" s="360" t="n">
        <v>122</v>
      </c>
      <c r="D49" s="362" t="s">
        <v>3505</v>
      </c>
      <c r="E49" s="390" t="n">
        <v>337</v>
      </c>
      <c r="F49" s="386"/>
    </row>
    <row r="50" customFormat="false" ht="15" hidden="false" customHeight="false" outlineLevel="0" collapsed="false">
      <c r="A50" s="362" t="s">
        <v>3506</v>
      </c>
      <c r="B50" s="360" t="n">
        <v>120</v>
      </c>
      <c r="D50" s="362" t="s">
        <v>3507</v>
      </c>
      <c r="E50" s="390" t="n">
        <v>150</v>
      </c>
      <c r="F50" s="386"/>
    </row>
    <row r="51" customFormat="false" ht="15" hidden="false" customHeight="false" outlineLevel="0" collapsed="false">
      <c r="A51" s="362" t="s">
        <v>3508</v>
      </c>
      <c r="B51" s="360" t="n">
        <v>60</v>
      </c>
      <c r="D51" s="362" t="s">
        <v>3509</v>
      </c>
      <c r="E51" s="390" t="n">
        <v>245</v>
      </c>
      <c r="F51" s="386"/>
    </row>
    <row r="52" customFormat="false" ht="15" hidden="false" customHeight="false" outlineLevel="0" collapsed="false">
      <c r="D52" s="362" t="s">
        <v>3510</v>
      </c>
      <c r="E52" s="390" t="n">
        <v>104</v>
      </c>
      <c r="F52" s="386"/>
    </row>
    <row r="53" customFormat="false" ht="15" hidden="false" customHeight="false" outlineLevel="0" collapsed="false">
      <c r="D53" s="362" t="s">
        <v>3511</v>
      </c>
      <c r="E53" s="390" t="n">
        <v>160</v>
      </c>
      <c r="F53" s="386"/>
    </row>
    <row r="54" customFormat="false" ht="15" hidden="false" customHeight="false" outlineLevel="0" collapsed="false">
      <c r="D54" s="362" t="s">
        <v>3512</v>
      </c>
      <c r="E54" s="390" t="n">
        <v>83</v>
      </c>
      <c r="F54" s="386"/>
    </row>
    <row r="55" customFormat="false" ht="15" hidden="false" customHeight="false" outlineLevel="0" collapsed="false">
      <c r="D55" s="362" t="s">
        <v>3513</v>
      </c>
      <c r="E55" s="390" t="n">
        <v>93</v>
      </c>
      <c r="F55" s="386"/>
    </row>
    <row r="56" customFormat="false" ht="15" hidden="false" customHeight="false" outlineLevel="0" collapsed="false">
      <c r="D56" s="362" t="s">
        <v>3514</v>
      </c>
      <c r="E56" s="390" t="n">
        <v>93</v>
      </c>
      <c r="F56" s="386"/>
    </row>
    <row r="57" customFormat="false" ht="15" hidden="false" customHeight="false" outlineLevel="0" collapsed="false">
      <c r="D57" s="362" t="s">
        <v>3515</v>
      </c>
      <c r="E57" s="390" t="n">
        <v>93</v>
      </c>
      <c r="F57" s="386"/>
    </row>
    <row r="58" customFormat="false" ht="15" hidden="false" customHeight="false" outlineLevel="0" collapsed="false">
      <c r="D58" s="362" t="s">
        <v>3516</v>
      </c>
      <c r="E58" s="390" t="n">
        <v>50</v>
      </c>
      <c r="F58" s="386"/>
    </row>
    <row r="59" customFormat="false" ht="15" hidden="false" customHeight="false" outlineLevel="0" collapsed="false">
      <c r="D59" s="362" t="s">
        <v>3517</v>
      </c>
      <c r="E59" s="390" t="n">
        <v>58</v>
      </c>
      <c r="F59" s="386"/>
    </row>
    <row r="60" customFormat="false" ht="15" hidden="false" customHeight="false" outlineLevel="0" collapsed="false">
      <c r="D60" s="362" t="s">
        <v>3518</v>
      </c>
      <c r="E60" s="390" t="n">
        <v>58</v>
      </c>
      <c r="F60" s="386"/>
    </row>
    <row r="61" customFormat="false" ht="15" hidden="false" customHeight="false" outlineLevel="0" collapsed="false">
      <c r="D61" s="362" t="s">
        <v>3519</v>
      </c>
      <c r="E61" s="390" t="n">
        <v>58</v>
      </c>
      <c r="F61" s="386"/>
    </row>
    <row r="62" customFormat="false" ht="15" hidden="false" customHeight="false" outlineLevel="0" collapsed="false">
      <c r="D62" s="362" t="s">
        <v>3520</v>
      </c>
      <c r="E62" s="390" t="n">
        <v>69</v>
      </c>
      <c r="F62" s="386"/>
    </row>
    <row r="63" customFormat="false" ht="15" hidden="false" customHeight="false" outlineLevel="0" collapsed="false">
      <c r="D63" s="362" t="s">
        <v>3521</v>
      </c>
      <c r="E63" s="390" t="n">
        <v>80</v>
      </c>
      <c r="F63" s="386"/>
    </row>
    <row r="64" customFormat="false" ht="15" hidden="false" customHeight="false" outlineLevel="0" collapsed="false">
      <c r="D64" s="362" t="s">
        <v>3522</v>
      </c>
      <c r="E64" s="390" t="n">
        <v>80</v>
      </c>
      <c r="F64" s="386"/>
    </row>
    <row r="65" customFormat="false" ht="15" hidden="false" customHeight="false" outlineLevel="0" collapsed="false">
      <c r="D65" s="362" t="s">
        <v>3523</v>
      </c>
      <c r="E65" s="390" t="n">
        <v>80</v>
      </c>
      <c r="F65" s="386"/>
    </row>
    <row r="66" customFormat="false" ht="15" hidden="false" customHeight="false" outlineLevel="0" collapsed="false">
      <c r="D66" s="362" t="s">
        <v>3524</v>
      </c>
      <c r="E66" s="390" t="n">
        <v>110</v>
      </c>
      <c r="F66" s="386"/>
    </row>
    <row r="67" customFormat="false" ht="15" hidden="false" customHeight="false" outlineLevel="0" collapsed="false">
      <c r="D67" s="362" t="s">
        <v>3525</v>
      </c>
      <c r="E67" s="390" t="n">
        <v>180</v>
      </c>
      <c r="F67" s="386"/>
    </row>
    <row r="68" customFormat="false" ht="15" hidden="false" customHeight="false" outlineLevel="0" collapsed="false">
      <c r="D68" s="362" t="s">
        <v>3526</v>
      </c>
      <c r="E68" s="390" t="n">
        <v>180</v>
      </c>
      <c r="F68" s="386"/>
    </row>
    <row r="69" customFormat="false" ht="15" hidden="false" customHeight="false" outlineLevel="0" collapsed="false">
      <c r="D69" s="362" t="s">
        <v>3527</v>
      </c>
      <c r="E69" s="390" t="n">
        <v>180</v>
      </c>
      <c r="F69" s="386"/>
    </row>
    <row r="70" customFormat="false" ht="15" hidden="false" customHeight="false" outlineLevel="0" collapsed="false">
      <c r="D70" s="362" t="s">
        <v>3528</v>
      </c>
      <c r="E70" s="390" t="n">
        <v>48</v>
      </c>
      <c r="F70" s="386"/>
    </row>
    <row r="71" customFormat="false" ht="15" hidden="false" customHeight="false" outlineLevel="0" collapsed="false">
      <c r="D71" s="362" t="s">
        <v>3529</v>
      </c>
      <c r="E71" s="390" t="n">
        <v>80</v>
      </c>
      <c r="F71" s="386"/>
    </row>
    <row r="72" customFormat="false" ht="15" hidden="false" customHeight="false" outlineLevel="0" collapsed="false">
      <c r="D72" s="362" t="s">
        <v>3530</v>
      </c>
      <c r="E72" s="390" t="n">
        <v>115</v>
      </c>
      <c r="F72" s="386"/>
    </row>
    <row r="73" customFormat="false" ht="15" hidden="false" customHeight="false" outlineLevel="0" collapsed="false">
      <c r="D73" s="362" t="s">
        <v>3531</v>
      </c>
      <c r="E73" s="390" t="n">
        <v>120</v>
      </c>
      <c r="F73" s="386"/>
    </row>
    <row r="74" customFormat="false" ht="15" hidden="false" customHeight="false" outlineLevel="0" collapsed="false">
      <c r="D74" s="362" t="s">
        <v>3532</v>
      </c>
      <c r="E74" s="390" t="n">
        <v>85</v>
      </c>
      <c r="F74" s="386"/>
    </row>
    <row r="75" customFormat="false" ht="15" hidden="false" customHeight="false" outlineLevel="0" collapsed="false">
      <c r="D75" s="362" t="s">
        <v>3533</v>
      </c>
      <c r="E75" s="390" t="n">
        <v>92</v>
      </c>
      <c r="F75" s="38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E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53.41"/>
    <col collapsed="false" customWidth="true" hidden="false" outlineLevel="0" max="3" min="3" style="0" width="8.28"/>
    <col collapsed="false" customWidth="true" hidden="false" outlineLevel="0" max="4" min="4" style="391" width="11.7"/>
    <col collapsed="false" customWidth="true" hidden="false" outlineLevel="0" max="5" min="5" style="0" width="6.85"/>
  </cols>
  <sheetData>
    <row r="1" customFormat="false" ht="32.25" hidden="false" customHeight="true" outlineLevel="0" collapsed="false">
      <c r="A1" s="392" t="s">
        <v>3534</v>
      </c>
      <c r="B1" s="393" t="s">
        <v>26</v>
      </c>
      <c r="C1" s="393" t="s">
        <v>3535</v>
      </c>
      <c r="D1" s="394" t="s">
        <v>3536</v>
      </c>
      <c r="E1" s="395" t="s">
        <v>3537</v>
      </c>
    </row>
    <row r="2" customFormat="false" ht="15.75" hidden="false" customHeight="false" outlineLevel="0" collapsed="false">
      <c r="A2" s="396" t="s">
        <v>3538</v>
      </c>
      <c r="B2" s="397" t="s">
        <v>3539</v>
      </c>
      <c r="C2" s="398" t="n">
        <v>26</v>
      </c>
      <c r="D2" s="399" t="n">
        <v>45.6</v>
      </c>
      <c r="E2" s="400" t="n">
        <v>33</v>
      </c>
    </row>
    <row r="3" customFormat="false" ht="15.75" hidden="false" customHeight="false" outlineLevel="0" collapsed="false">
      <c r="A3" s="396" t="s">
        <v>3540</v>
      </c>
      <c r="B3" s="397" t="s">
        <v>3541</v>
      </c>
      <c r="C3" s="398" t="n">
        <v>40</v>
      </c>
      <c r="D3" s="399" t="n">
        <v>41.7</v>
      </c>
      <c r="E3" s="400" t="n">
        <v>31</v>
      </c>
    </row>
    <row r="4" customFormat="false" ht="15.75" hidden="false" customHeight="false" outlineLevel="0" collapsed="false">
      <c r="A4" s="396" t="s">
        <v>3542</v>
      </c>
      <c r="B4" s="397" t="s">
        <v>3543</v>
      </c>
      <c r="C4" s="398" t="n">
        <v>45</v>
      </c>
      <c r="D4" s="399" t="n">
        <v>42</v>
      </c>
      <c r="E4" s="400" t="n">
        <v>31</v>
      </c>
    </row>
    <row r="5" customFormat="false" ht="28.5" hidden="false" customHeight="false" outlineLevel="0" collapsed="false">
      <c r="A5" s="396" t="s">
        <v>3544</v>
      </c>
      <c r="B5" s="397" t="s">
        <v>3545</v>
      </c>
      <c r="C5" s="398" t="n">
        <v>15</v>
      </c>
      <c r="D5" s="399" t="n">
        <v>39.5</v>
      </c>
      <c r="E5" s="400" t="n">
        <v>30</v>
      </c>
    </row>
    <row r="6" customFormat="false" ht="42.75" hidden="false" customHeight="false" outlineLevel="0" collapsed="false">
      <c r="A6" s="396" t="s">
        <v>3546</v>
      </c>
      <c r="B6" s="397" t="s">
        <v>3547</v>
      </c>
      <c r="C6" s="398" t="n">
        <v>27</v>
      </c>
      <c r="D6" s="399" t="n">
        <v>24.8</v>
      </c>
      <c r="E6" s="400" t="n">
        <v>19</v>
      </c>
    </row>
    <row r="7" customFormat="false" ht="42.75" hidden="false" customHeight="false" outlineLevel="0" collapsed="false">
      <c r="A7" s="396" t="s">
        <v>3548</v>
      </c>
      <c r="B7" s="397" t="s">
        <v>3549</v>
      </c>
      <c r="C7" s="398" t="n">
        <v>28</v>
      </c>
      <c r="D7" s="399" t="n">
        <v>29.2</v>
      </c>
      <c r="E7" s="400" t="n">
        <v>22</v>
      </c>
    </row>
    <row r="8" customFormat="false" ht="15.75" hidden="false" customHeight="false" outlineLevel="0" collapsed="false">
      <c r="A8" s="396" t="s">
        <v>3550</v>
      </c>
      <c r="B8" s="401" t="s">
        <v>3551</v>
      </c>
      <c r="C8" s="398" t="n">
        <v>78</v>
      </c>
      <c r="D8" s="399" t="n">
        <v>45.6</v>
      </c>
      <c r="E8" s="400" t="n">
        <v>34</v>
      </c>
    </row>
    <row r="9" customFormat="false" ht="28.5" hidden="false" customHeight="false" outlineLevel="0" collapsed="false">
      <c r="A9" s="396" t="s">
        <v>3552</v>
      </c>
      <c r="B9" s="397" t="s">
        <v>3553</v>
      </c>
      <c r="C9" s="402" t="n">
        <v>56</v>
      </c>
      <c r="D9" s="399" t="n">
        <v>27.5</v>
      </c>
      <c r="E9" s="400" t="n">
        <v>21</v>
      </c>
    </row>
    <row r="10" customFormat="false" ht="15.75" hidden="false" customHeight="false" outlineLevel="0" collapsed="false">
      <c r="A10" s="396" t="s">
        <v>3554</v>
      </c>
      <c r="B10" s="401" t="s">
        <v>3555</v>
      </c>
      <c r="C10" s="402" t="n">
        <v>57</v>
      </c>
      <c r="D10" s="399" t="n">
        <v>45.5</v>
      </c>
      <c r="E10" s="400" t="n">
        <v>34</v>
      </c>
    </row>
    <row r="11" customFormat="false" ht="30" hidden="false" customHeight="false" outlineLevel="0" collapsed="false">
      <c r="A11" s="403" t="s">
        <v>3556</v>
      </c>
      <c r="B11" s="404" t="s">
        <v>3557</v>
      </c>
      <c r="C11" s="405" t="n">
        <v>178</v>
      </c>
      <c r="D11" s="399" t="n">
        <v>15</v>
      </c>
      <c r="E11" s="400" t="n">
        <v>11</v>
      </c>
    </row>
    <row r="12" customFormat="false" ht="30" hidden="false" customHeight="false" outlineLevel="0" collapsed="false">
      <c r="A12" s="403" t="s">
        <v>3558</v>
      </c>
      <c r="B12" s="404" t="s">
        <v>3559</v>
      </c>
      <c r="C12" s="405" t="n">
        <v>178</v>
      </c>
      <c r="D12" s="399" t="n">
        <v>13.3</v>
      </c>
      <c r="E12" s="400" t="n">
        <v>10</v>
      </c>
    </row>
    <row r="13" customFormat="false" ht="15.75" hidden="false" customHeight="false" outlineLevel="0" collapsed="false">
      <c r="A13" s="403" t="s">
        <v>3560</v>
      </c>
      <c r="B13" s="404" t="s">
        <v>3561</v>
      </c>
      <c r="C13" s="405" t="n">
        <v>178</v>
      </c>
      <c r="D13" s="399" t="n">
        <v>13.3</v>
      </c>
      <c r="E13" s="400" t="n">
        <v>10</v>
      </c>
    </row>
    <row r="14" customFormat="false" ht="15.75" hidden="false" customHeight="false" outlineLevel="0" collapsed="false">
      <c r="A14" s="403" t="s">
        <v>3562</v>
      </c>
      <c r="B14" s="404" t="s">
        <v>3563</v>
      </c>
      <c r="C14" s="405" t="n">
        <v>178</v>
      </c>
      <c r="D14" s="399" t="n">
        <v>13.3</v>
      </c>
      <c r="E14" s="400" t="n">
        <v>10</v>
      </c>
    </row>
    <row r="15" customFormat="false" ht="15.75" hidden="false" customHeight="false" outlineLevel="0" collapsed="false">
      <c r="A15" s="403" t="s">
        <v>3564</v>
      </c>
      <c r="B15" s="404" t="s">
        <v>3565</v>
      </c>
      <c r="C15" s="405" t="n">
        <v>178</v>
      </c>
      <c r="D15" s="399" t="n">
        <v>13.3</v>
      </c>
      <c r="E15" s="400" t="n">
        <v>10</v>
      </c>
    </row>
    <row r="16" customFormat="false" ht="15.75" hidden="false" customHeight="false" outlineLevel="0" collapsed="false">
      <c r="A16" s="396" t="s">
        <v>3566</v>
      </c>
      <c r="B16" s="397" t="s">
        <v>3567</v>
      </c>
      <c r="C16" s="398" t="n">
        <v>131</v>
      </c>
      <c r="D16" s="399" t="n">
        <v>29.75</v>
      </c>
      <c r="E16" s="400" t="n">
        <v>21</v>
      </c>
    </row>
    <row r="17" customFormat="false" ht="15.75" hidden="false" customHeight="false" outlineLevel="0" collapsed="false">
      <c r="A17" s="406" t="s">
        <v>3568</v>
      </c>
      <c r="B17" s="397" t="s">
        <v>3569</v>
      </c>
      <c r="C17" s="398" t="n">
        <v>130</v>
      </c>
      <c r="D17" s="399" t="n">
        <v>44.5</v>
      </c>
      <c r="E17" s="400" t="n">
        <v>32</v>
      </c>
    </row>
    <row r="18" customFormat="false" ht="15.75" hidden="false" customHeight="false" outlineLevel="0" collapsed="false">
      <c r="A18" s="396" t="s">
        <v>3570</v>
      </c>
      <c r="B18" s="397" t="s">
        <v>3571</v>
      </c>
      <c r="C18" s="398" t="n">
        <v>135</v>
      </c>
      <c r="D18" s="399" t="n">
        <v>34.25</v>
      </c>
      <c r="E18" s="400" t="n">
        <v>25</v>
      </c>
    </row>
    <row r="19" customFormat="false" ht="15.75" hidden="false" customHeight="false" outlineLevel="0" collapsed="false">
      <c r="A19" s="406" t="s">
        <v>3572</v>
      </c>
      <c r="B19" s="397" t="s">
        <v>3573</v>
      </c>
      <c r="C19" s="398" t="n">
        <v>136</v>
      </c>
      <c r="D19" s="399" t="n">
        <v>26.75</v>
      </c>
      <c r="E19" s="400" t="n">
        <v>19</v>
      </c>
    </row>
    <row r="20" customFormat="false" ht="15.75" hidden="false" customHeight="false" outlineLevel="0" collapsed="false">
      <c r="A20" s="406" t="s">
        <v>3574</v>
      </c>
      <c r="B20" s="397" t="s">
        <v>3575</v>
      </c>
      <c r="C20" s="398" t="n">
        <v>21</v>
      </c>
      <c r="D20" s="399" t="n">
        <v>19.7</v>
      </c>
      <c r="E20" s="400" t="n">
        <v>15</v>
      </c>
    </row>
    <row r="21" customFormat="false" ht="15.75" hidden="false" customHeight="false" outlineLevel="0" collapsed="false">
      <c r="A21" s="406" t="s">
        <v>3576</v>
      </c>
      <c r="B21" s="397" t="s">
        <v>3577</v>
      </c>
      <c r="C21" s="398" t="n">
        <v>22</v>
      </c>
      <c r="D21" s="399" t="n">
        <v>22.5</v>
      </c>
      <c r="E21" s="400" t="n">
        <v>16</v>
      </c>
    </row>
    <row r="22" customFormat="false" ht="15.75" hidden="false" customHeight="false" outlineLevel="0" collapsed="false">
      <c r="A22" s="406" t="s">
        <v>3578</v>
      </c>
      <c r="B22" s="397" t="s">
        <v>3579</v>
      </c>
      <c r="C22" s="398" t="n">
        <v>132</v>
      </c>
      <c r="D22" s="399" t="n">
        <v>20</v>
      </c>
      <c r="E22" s="400" t="n">
        <v>15</v>
      </c>
    </row>
    <row r="23" customFormat="false" ht="15.75" hidden="false" customHeight="false" outlineLevel="0" collapsed="false">
      <c r="A23" s="406" t="s">
        <v>3580</v>
      </c>
      <c r="B23" s="397" t="s">
        <v>3581</v>
      </c>
      <c r="C23" s="398" t="n">
        <v>134</v>
      </c>
      <c r="D23" s="399" t="n">
        <v>49.25</v>
      </c>
      <c r="E23" s="400" t="n">
        <v>35</v>
      </c>
    </row>
    <row r="24" customFormat="false" ht="15.75" hidden="false" customHeight="false" outlineLevel="0" collapsed="false">
      <c r="A24" s="406" t="s">
        <v>3582</v>
      </c>
      <c r="B24" s="397" t="s">
        <v>3583</v>
      </c>
      <c r="C24" s="398" t="n">
        <v>129</v>
      </c>
      <c r="D24" s="399" t="n">
        <v>26.75</v>
      </c>
      <c r="E24" s="400" t="n">
        <v>19</v>
      </c>
    </row>
    <row r="25" customFormat="false" ht="15.75" hidden="false" customHeight="false" outlineLevel="0" collapsed="false">
      <c r="A25" s="403" t="s">
        <v>3584</v>
      </c>
      <c r="B25" s="397" t="s">
        <v>3585</v>
      </c>
      <c r="C25" s="405" t="n">
        <v>88</v>
      </c>
      <c r="D25" s="399" t="n">
        <v>66.5</v>
      </c>
      <c r="E25" s="400" t="n">
        <v>47</v>
      </c>
    </row>
    <row r="26" customFormat="false" ht="15.75" hidden="false" customHeight="false" outlineLevel="0" collapsed="false">
      <c r="A26" s="403" t="s">
        <v>3586</v>
      </c>
      <c r="B26" s="397" t="s">
        <v>3587</v>
      </c>
      <c r="C26" s="405" t="n">
        <v>88</v>
      </c>
      <c r="D26" s="399" t="n">
        <v>66.5</v>
      </c>
      <c r="E26" s="400" t="n">
        <v>47</v>
      </c>
    </row>
    <row r="27" customFormat="false" ht="15.75" hidden="false" customHeight="false" outlineLevel="0" collapsed="false">
      <c r="A27" s="403" t="s">
        <v>3588</v>
      </c>
      <c r="B27" s="397" t="s">
        <v>3589</v>
      </c>
      <c r="C27" s="405" t="n">
        <v>88</v>
      </c>
      <c r="D27" s="399" t="n">
        <v>24.8</v>
      </c>
      <c r="E27" s="400" t="n">
        <v>18</v>
      </c>
    </row>
    <row r="28" customFormat="false" ht="15.75" hidden="false" customHeight="false" outlineLevel="0" collapsed="false">
      <c r="A28" s="403" t="s">
        <v>3590</v>
      </c>
      <c r="B28" s="397" t="s">
        <v>3591</v>
      </c>
      <c r="C28" s="405" t="n">
        <v>88</v>
      </c>
      <c r="D28" s="399" t="n">
        <v>18.7</v>
      </c>
      <c r="E28" s="400" t="n">
        <v>14</v>
      </c>
    </row>
    <row r="29" customFormat="false" ht="15.75" hidden="false" customHeight="false" outlineLevel="0" collapsed="false">
      <c r="A29" s="403" t="s">
        <v>3592</v>
      </c>
      <c r="B29" s="397" t="s">
        <v>3593</v>
      </c>
      <c r="C29" s="405" t="n">
        <v>88</v>
      </c>
      <c r="D29" s="399" t="n">
        <v>18.7</v>
      </c>
      <c r="E29" s="400" t="n">
        <v>14</v>
      </c>
    </row>
    <row r="30" customFormat="false" ht="15.75" hidden="false" customHeight="false" outlineLevel="0" collapsed="false">
      <c r="A30" s="403" t="s">
        <v>3594</v>
      </c>
      <c r="B30" s="397" t="s">
        <v>3595</v>
      </c>
      <c r="C30" s="405" t="n">
        <v>88</v>
      </c>
      <c r="D30" s="399" t="n">
        <v>18.7</v>
      </c>
      <c r="E30" s="400" t="n">
        <v>14</v>
      </c>
    </row>
    <row r="31" customFormat="false" ht="15.75" hidden="false" customHeight="false" outlineLevel="0" collapsed="false">
      <c r="A31" s="403" t="s">
        <v>3596</v>
      </c>
      <c r="B31" s="397" t="s">
        <v>3597</v>
      </c>
      <c r="C31" s="405" t="s">
        <v>3598</v>
      </c>
      <c r="D31" s="399" t="n">
        <v>43.5</v>
      </c>
      <c r="E31" s="400" t="n">
        <v>31</v>
      </c>
    </row>
    <row r="32" customFormat="false" ht="15.75" hidden="false" customHeight="false" outlineLevel="0" collapsed="false">
      <c r="A32" s="403" t="s">
        <v>3599</v>
      </c>
      <c r="B32" s="397" t="s">
        <v>3600</v>
      </c>
      <c r="C32" s="405" t="s">
        <v>3598</v>
      </c>
      <c r="D32" s="399" t="n">
        <v>31.2</v>
      </c>
      <c r="E32" s="400" t="n">
        <v>22</v>
      </c>
    </row>
    <row r="33" customFormat="false" ht="15.75" hidden="false" customHeight="false" outlineLevel="0" collapsed="false">
      <c r="A33" s="403" t="s">
        <v>3601</v>
      </c>
      <c r="B33" s="397" t="s">
        <v>3602</v>
      </c>
      <c r="C33" s="405" t="s">
        <v>3598</v>
      </c>
      <c r="D33" s="399" t="n">
        <v>31.2</v>
      </c>
      <c r="E33" s="400" t="n">
        <v>22</v>
      </c>
    </row>
    <row r="34" customFormat="false" ht="15.75" hidden="false" customHeight="false" outlineLevel="0" collapsed="false">
      <c r="A34" s="403" t="s">
        <v>3603</v>
      </c>
      <c r="B34" s="397" t="s">
        <v>3604</v>
      </c>
      <c r="C34" s="405" t="s">
        <v>3598</v>
      </c>
      <c r="D34" s="399" t="n">
        <v>31.2</v>
      </c>
      <c r="E34" s="400" t="n">
        <v>22</v>
      </c>
    </row>
    <row r="35" customFormat="false" ht="15.75" hidden="false" customHeight="false" outlineLevel="0" collapsed="false">
      <c r="A35" s="403" t="s">
        <v>3605</v>
      </c>
      <c r="B35" s="397" t="s">
        <v>3606</v>
      </c>
      <c r="C35" s="405" t="s">
        <v>3607</v>
      </c>
      <c r="D35" s="399" t="n">
        <v>15.9</v>
      </c>
      <c r="E35" s="400" t="n">
        <v>12</v>
      </c>
    </row>
    <row r="36" customFormat="false" ht="15.75" hidden="false" customHeight="false" outlineLevel="0" collapsed="false">
      <c r="A36" s="403" t="s">
        <v>3608</v>
      </c>
      <c r="B36" s="397" t="s">
        <v>3609</v>
      </c>
      <c r="C36" s="405" t="s">
        <v>3607</v>
      </c>
      <c r="D36" s="399" t="n">
        <v>15.9</v>
      </c>
      <c r="E36" s="400" t="n">
        <v>12</v>
      </c>
    </row>
    <row r="37" customFormat="false" ht="15.75" hidden="false" customHeight="false" outlineLevel="0" collapsed="false">
      <c r="A37" s="403" t="s">
        <v>3610</v>
      </c>
      <c r="B37" s="397" t="s">
        <v>3611</v>
      </c>
      <c r="C37" s="405" t="s">
        <v>3607</v>
      </c>
      <c r="D37" s="399" t="n">
        <v>15.9</v>
      </c>
      <c r="E37" s="400" t="n">
        <v>12</v>
      </c>
    </row>
    <row r="38" customFormat="false" ht="15.75" hidden="false" customHeight="false" outlineLevel="0" collapsed="false">
      <c r="A38" s="403" t="s">
        <v>3612</v>
      </c>
      <c r="B38" s="397" t="s">
        <v>3613</v>
      </c>
      <c r="C38" s="405" t="s">
        <v>3607</v>
      </c>
      <c r="D38" s="399" t="n">
        <v>37.9</v>
      </c>
      <c r="E38" s="400" t="n">
        <v>27</v>
      </c>
    </row>
    <row r="39" customFormat="false" ht="15.75" hidden="false" customHeight="false" outlineLevel="0" collapsed="false">
      <c r="A39" s="403" t="s">
        <v>3614</v>
      </c>
      <c r="B39" s="397" t="s">
        <v>3615</v>
      </c>
      <c r="C39" s="405" t="s">
        <v>3616</v>
      </c>
      <c r="D39" s="399" t="n">
        <v>43.25</v>
      </c>
      <c r="E39" s="400" t="n">
        <v>31</v>
      </c>
    </row>
    <row r="40" customFormat="false" ht="15.75" hidden="false" customHeight="false" outlineLevel="0" collapsed="false">
      <c r="A40" s="403" t="s">
        <v>3617</v>
      </c>
      <c r="B40" s="397" t="s">
        <v>3618</v>
      </c>
      <c r="C40" s="405" t="s">
        <v>3616</v>
      </c>
      <c r="D40" s="399" t="n">
        <v>27.7</v>
      </c>
      <c r="E40" s="400" t="n">
        <v>20</v>
      </c>
    </row>
    <row r="41" customFormat="false" ht="15.75" hidden="false" customHeight="false" outlineLevel="0" collapsed="false">
      <c r="A41" s="403" t="s">
        <v>3619</v>
      </c>
      <c r="B41" s="397" t="s">
        <v>3620</v>
      </c>
      <c r="C41" s="405" t="s">
        <v>3616</v>
      </c>
      <c r="D41" s="399" t="n">
        <v>27.7</v>
      </c>
      <c r="E41" s="400" t="n">
        <v>20</v>
      </c>
    </row>
    <row r="42" customFormat="false" ht="15.75" hidden="false" customHeight="false" outlineLevel="0" collapsed="false">
      <c r="A42" s="403" t="s">
        <v>3621</v>
      </c>
      <c r="B42" s="397" t="s">
        <v>3622</v>
      </c>
      <c r="C42" s="405" t="s">
        <v>3616</v>
      </c>
      <c r="D42" s="399" t="n">
        <v>27.7</v>
      </c>
      <c r="E42" s="400" t="n">
        <v>20</v>
      </c>
    </row>
    <row r="43" customFormat="false" ht="15.75" hidden="false" customHeight="false" outlineLevel="0" collapsed="false">
      <c r="A43" s="403" t="s">
        <v>3623</v>
      </c>
      <c r="B43" s="397" t="s">
        <v>3624</v>
      </c>
      <c r="C43" s="405" t="n">
        <v>940</v>
      </c>
      <c r="D43" s="399" t="n">
        <v>70</v>
      </c>
      <c r="E43" s="400" t="n">
        <v>50</v>
      </c>
    </row>
    <row r="44" customFormat="false" ht="15.75" hidden="false" customHeight="false" outlineLevel="0" collapsed="false">
      <c r="A44" s="403" t="s">
        <v>3625</v>
      </c>
      <c r="B44" s="397" t="s">
        <v>3626</v>
      </c>
      <c r="C44" s="405" t="n">
        <v>940</v>
      </c>
      <c r="D44" s="399" t="n">
        <v>70</v>
      </c>
      <c r="E44" s="400" t="n">
        <v>50</v>
      </c>
    </row>
    <row r="45" customFormat="false" ht="15.75" hidden="false" customHeight="false" outlineLevel="0" collapsed="false">
      <c r="A45" s="406" t="s">
        <v>3627</v>
      </c>
      <c r="B45" s="401" t="s">
        <v>3628</v>
      </c>
      <c r="C45" s="398" t="n">
        <v>140</v>
      </c>
      <c r="D45" s="399" t="n">
        <v>21.8</v>
      </c>
      <c r="E45" s="400" t="n">
        <v>16</v>
      </c>
    </row>
    <row r="46" customFormat="false" ht="30" hidden="false" customHeight="false" outlineLevel="0" collapsed="false">
      <c r="A46" s="407" t="s">
        <v>3629</v>
      </c>
      <c r="B46" s="408" t="s">
        <v>3630</v>
      </c>
      <c r="C46" s="405" t="n">
        <v>140</v>
      </c>
      <c r="D46" s="399" t="n">
        <v>45.75</v>
      </c>
      <c r="E46" s="400" t="n">
        <v>33</v>
      </c>
    </row>
    <row r="47" customFormat="false" ht="15.75" hidden="false" customHeight="false" outlineLevel="0" collapsed="false">
      <c r="A47" s="406" t="s">
        <v>3631</v>
      </c>
      <c r="B47" s="401" t="s">
        <v>3632</v>
      </c>
      <c r="C47" s="398" t="n">
        <v>141</v>
      </c>
      <c r="D47" s="399" t="n">
        <v>26.25</v>
      </c>
      <c r="E47" s="400" t="n">
        <v>19</v>
      </c>
    </row>
    <row r="48" customFormat="false" ht="30" hidden="false" customHeight="false" outlineLevel="0" collapsed="false">
      <c r="A48" s="407" t="s">
        <v>3633</v>
      </c>
      <c r="B48" s="408" t="s">
        <v>3634</v>
      </c>
      <c r="C48" s="405" t="n">
        <v>141</v>
      </c>
      <c r="D48" s="399" t="n">
        <v>51.75</v>
      </c>
      <c r="E48" s="400" t="n">
        <v>37</v>
      </c>
    </row>
    <row r="49" customFormat="false" ht="15.75" hidden="false" customHeight="false" outlineLevel="0" collapsed="false">
      <c r="A49" s="407" t="s">
        <v>3635</v>
      </c>
      <c r="B49" s="408" t="s">
        <v>3636</v>
      </c>
      <c r="C49" s="405" t="n">
        <v>121</v>
      </c>
      <c r="D49" s="399" t="n">
        <v>20.7</v>
      </c>
      <c r="E49" s="400" t="n">
        <v>15</v>
      </c>
    </row>
    <row r="50" customFormat="false" ht="15.75" hidden="false" customHeight="false" outlineLevel="0" collapsed="false">
      <c r="A50" s="407" t="s">
        <v>3637</v>
      </c>
      <c r="B50" s="408" t="s">
        <v>3638</v>
      </c>
      <c r="C50" s="405" t="n">
        <v>121</v>
      </c>
      <c r="D50" s="399" t="n">
        <v>24</v>
      </c>
      <c r="E50" s="400" t="n">
        <v>17</v>
      </c>
    </row>
    <row r="51" customFormat="false" ht="15.75" hidden="false" customHeight="false" outlineLevel="0" collapsed="false">
      <c r="A51" s="407" t="s">
        <v>3639</v>
      </c>
      <c r="B51" s="408" t="s">
        <v>3640</v>
      </c>
      <c r="C51" s="405" t="n">
        <v>122</v>
      </c>
      <c r="D51" s="399" t="n">
        <v>12.1</v>
      </c>
      <c r="E51" s="400" t="n">
        <v>9</v>
      </c>
    </row>
    <row r="52" customFormat="false" ht="15.75" hidden="false" customHeight="false" outlineLevel="0" collapsed="false">
      <c r="A52" s="407" t="s">
        <v>3641</v>
      </c>
      <c r="B52" s="408" t="s">
        <v>3642</v>
      </c>
      <c r="C52" s="405" t="n">
        <v>122</v>
      </c>
      <c r="D52" s="399" t="n">
        <v>14.4</v>
      </c>
      <c r="E52" s="400" t="n">
        <v>10.5</v>
      </c>
    </row>
    <row r="53" customFormat="false" ht="15.75" hidden="false" customHeight="false" outlineLevel="0" collapsed="false">
      <c r="A53" s="407" t="s">
        <v>3643</v>
      </c>
      <c r="B53" s="408" t="s">
        <v>3644</v>
      </c>
      <c r="C53" s="405" t="n">
        <v>901</v>
      </c>
      <c r="D53" s="399" t="n">
        <v>18.9</v>
      </c>
      <c r="E53" s="400" t="n">
        <v>14</v>
      </c>
    </row>
    <row r="54" customFormat="false" ht="15.75" hidden="false" customHeight="false" outlineLevel="0" collapsed="false">
      <c r="A54" s="407" t="s">
        <v>3645</v>
      </c>
      <c r="B54" s="408" t="s">
        <v>3646</v>
      </c>
      <c r="C54" s="405" t="n">
        <v>901</v>
      </c>
      <c r="D54" s="399" t="n">
        <v>29</v>
      </c>
      <c r="E54" s="400" t="n">
        <v>20.5</v>
      </c>
    </row>
    <row r="55" customFormat="false" ht="15.75" hidden="false" customHeight="false" outlineLevel="0" collapsed="false">
      <c r="A55" s="407" t="s">
        <v>3647</v>
      </c>
      <c r="B55" s="408" t="s">
        <v>3648</v>
      </c>
      <c r="C55" s="405" t="n">
        <v>951</v>
      </c>
      <c r="D55" s="399" t="n">
        <v>31</v>
      </c>
      <c r="E55" s="400" t="n">
        <v>22</v>
      </c>
    </row>
    <row r="56" customFormat="false" ht="15.75" hidden="false" customHeight="false" outlineLevel="0" collapsed="false">
      <c r="A56" s="407" t="s">
        <v>3649</v>
      </c>
      <c r="B56" s="408" t="s">
        <v>3650</v>
      </c>
      <c r="C56" s="405" t="n">
        <v>951</v>
      </c>
      <c r="D56" s="399" t="n">
        <v>31</v>
      </c>
      <c r="E56" s="400" t="n">
        <v>22</v>
      </c>
    </row>
    <row r="57" customFormat="false" ht="15.75" hidden="false" customHeight="false" outlineLevel="0" collapsed="false">
      <c r="A57" s="407" t="s">
        <v>3651</v>
      </c>
      <c r="B57" s="408" t="s">
        <v>3652</v>
      </c>
      <c r="C57" s="405" t="n">
        <v>951</v>
      </c>
      <c r="D57" s="399" t="n">
        <v>31</v>
      </c>
      <c r="E57" s="400" t="n">
        <v>22</v>
      </c>
    </row>
    <row r="58" customFormat="false" ht="15.75" hidden="false" customHeight="false" outlineLevel="0" collapsed="false">
      <c r="A58" s="407" t="s">
        <v>3653</v>
      </c>
      <c r="B58" s="408" t="s">
        <v>3654</v>
      </c>
      <c r="C58" s="405" t="n">
        <v>950</v>
      </c>
      <c r="D58" s="399" t="n">
        <v>30.5</v>
      </c>
      <c r="E58" s="400" t="n">
        <v>22</v>
      </c>
    </row>
    <row r="59" customFormat="false" ht="15.75" hidden="false" customHeight="false" outlineLevel="0" collapsed="false">
      <c r="A59" s="409" t="s">
        <v>3233</v>
      </c>
      <c r="B59" s="397" t="s">
        <v>3655</v>
      </c>
      <c r="C59" s="410" t="n">
        <v>2500</v>
      </c>
      <c r="D59" s="411" t="n">
        <v>100</v>
      </c>
      <c r="E59" s="400" t="n">
        <f aca="false">D59*30/100-D59</f>
        <v>-70</v>
      </c>
    </row>
    <row r="60" customFormat="false" ht="15.75" hidden="false" customHeight="false" outlineLevel="0" collapsed="false">
      <c r="A60" s="409" t="s">
        <v>3656</v>
      </c>
      <c r="B60" s="397" t="s">
        <v>3657</v>
      </c>
      <c r="C60" s="410" t="n">
        <v>5000</v>
      </c>
      <c r="D60" s="411" t="n">
        <v>167.5</v>
      </c>
      <c r="E60" s="400" t="n">
        <v>118</v>
      </c>
    </row>
    <row r="61" customFormat="false" ht="15.75" hidden="false" customHeight="false" outlineLevel="0" collapsed="false">
      <c r="A61" s="409" t="s">
        <v>3658</v>
      </c>
      <c r="B61" s="397" t="s">
        <v>3659</v>
      </c>
      <c r="C61" s="410" t="n">
        <v>6000</v>
      </c>
      <c r="D61" s="411" t="n">
        <v>146</v>
      </c>
      <c r="E61" s="400" t="n">
        <v>103</v>
      </c>
    </row>
    <row r="62" customFormat="false" ht="15.75" hidden="false" customHeight="false" outlineLevel="0" collapsed="false">
      <c r="A62" s="409" t="s">
        <v>3660</v>
      </c>
      <c r="B62" s="397" t="s">
        <v>3661</v>
      </c>
      <c r="C62" s="410" t="n">
        <v>10000</v>
      </c>
      <c r="D62" s="412" t="n">
        <v>275</v>
      </c>
      <c r="E62" s="400" t="n">
        <v>193</v>
      </c>
    </row>
    <row r="63" customFormat="false" ht="15.75" hidden="false" customHeight="false" outlineLevel="0" collapsed="false">
      <c r="A63" s="409" t="s">
        <v>3662</v>
      </c>
      <c r="B63" s="397" t="s">
        <v>3663</v>
      </c>
      <c r="C63" s="410" t="n">
        <v>20000</v>
      </c>
      <c r="D63" s="412" t="n">
        <v>313</v>
      </c>
      <c r="E63" s="400" t="n">
        <v>219</v>
      </c>
    </row>
    <row r="64" customFormat="false" ht="15.75" hidden="false" customHeight="false" outlineLevel="0" collapsed="false">
      <c r="A64" s="409" t="s">
        <v>3664</v>
      </c>
      <c r="B64" s="397" t="s">
        <v>3665</v>
      </c>
      <c r="C64" s="410" t="n">
        <v>2500</v>
      </c>
      <c r="D64" s="412" t="n">
        <v>103</v>
      </c>
      <c r="E64" s="400" t="n">
        <v>72</v>
      </c>
    </row>
    <row r="65" customFormat="false" ht="15.75" hidden="false" customHeight="false" outlineLevel="0" collapsed="false">
      <c r="A65" s="409" t="s">
        <v>3666</v>
      </c>
      <c r="B65" s="397" t="s">
        <v>3667</v>
      </c>
      <c r="C65" s="410" t="n">
        <v>6000</v>
      </c>
      <c r="D65" s="412" t="n">
        <v>145</v>
      </c>
      <c r="E65" s="400" t="n">
        <v>102</v>
      </c>
    </row>
    <row r="66" customFormat="false" ht="15.75" hidden="false" customHeight="false" outlineLevel="0" collapsed="false">
      <c r="A66" s="409" t="s">
        <v>3668</v>
      </c>
      <c r="B66" s="397" t="s">
        <v>3669</v>
      </c>
      <c r="C66" s="410" t="n">
        <v>30000</v>
      </c>
      <c r="D66" s="412" t="n">
        <v>402</v>
      </c>
      <c r="E66" s="400" t="n">
        <v>282</v>
      </c>
    </row>
    <row r="67" customFormat="false" ht="15.75" hidden="false" customHeight="false" outlineLevel="0" collapsed="false">
      <c r="A67" s="409" t="s">
        <v>3670</v>
      </c>
      <c r="B67" s="397" t="s">
        <v>3671</v>
      </c>
      <c r="C67" s="410" t="n">
        <v>25000</v>
      </c>
      <c r="D67" s="412" t="n">
        <v>225</v>
      </c>
      <c r="E67" s="400" t="n">
        <v>158</v>
      </c>
    </row>
    <row r="68" customFormat="false" ht="43.5" hidden="false" customHeight="false" outlineLevel="0" collapsed="false">
      <c r="A68" s="409" t="s">
        <v>3672</v>
      </c>
      <c r="B68" s="397" t="s">
        <v>3673</v>
      </c>
      <c r="C68" s="413" t="n">
        <v>25000</v>
      </c>
      <c r="D68" s="412" t="n">
        <v>458</v>
      </c>
      <c r="E68" s="400" t="n">
        <v>321</v>
      </c>
    </row>
    <row r="69" customFormat="false" ht="15.75" hidden="false" customHeight="false" outlineLevel="0" collapsed="false">
      <c r="A69" s="409" t="s">
        <v>3674</v>
      </c>
      <c r="B69" s="397" t="s">
        <v>3675</v>
      </c>
      <c r="C69" s="410" t="n">
        <v>40000</v>
      </c>
      <c r="D69" s="412" t="n">
        <v>439</v>
      </c>
      <c r="E69" s="400" t="n">
        <v>308</v>
      </c>
    </row>
    <row r="70" customFormat="false" ht="43.5" hidden="false" customHeight="false" outlineLevel="0" collapsed="false">
      <c r="A70" s="409" t="s">
        <v>3676</v>
      </c>
      <c r="B70" s="397" t="s">
        <v>3677</v>
      </c>
      <c r="C70" s="413" t="n">
        <v>40000</v>
      </c>
      <c r="D70" s="412" t="n">
        <v>685</v>
      </c>
      <c r="E70" s="400" t="n">
        <v>480</v>
      </c>
    </row>
    <row r="71" customFormat="false" ht="15.75" hidden="false" customHeight="false" outlineLevel="0" collapsed="false">
      <c r="A71" s="409" t="s">
        <v>3678</v>
      </c>
      <c r="B71" s="397" t="s">
        <v>3679</v>
      </c>
      <c r="C71" s="410" t="n">
        <v>5000</v>
      </c>
      <c r="D71" s="412" t="n">
        <v>123</v>
      </c>
      <c r="E71" s="400" t="n">
        <v>87</v>
      </c>
    </row>
    <row r="72" customFormat="false" ht="15.75" hidden="false" customHeight="false" outlineLevel="0" collapsed="false">
      <c r="A72" s="409" t="s">
        <v>3680</v>
      </c>
      <c r="B72" s="397" t="s">
        <v>3681</v>
      </c>
      <c r="C72" s="410" t="n">
        <v>4000</v>
      </c>
      <c r="D72" s="412" t="n">
        <v>148</v>
      </c>
      <c r="E72" s="400" t="n">
        <v>104</v>
      </c>
    </row>
    <row r="73" customFormat="false" ht="15.75" hidden="false" customHeight="false" outlineLevel="0" collapsed="false">
      <c r="A73" s="409" t="s">
        <v>3682</v>
      </c>
      <c r="B73" s="397" t="s">
        <v>3683</v>
      </c>
      <c r="C73" s="410" t="n">
        <v>4000</v>
      </c>
      <c r="D73" s="412" t="n">
        <v>148</v>
      </c>
      <c r="E73" s="400" t="n">
        <v>104</v>
      </c>
    </row>
    <row r="74" customFormat="false" ht="15.75" hidden="false" customHeight="false" outlineLevel="0" collapsed="false">
      <c r="A74" s="409" t="s">
        <v>3684</v>
      </c>
      <c r="B74" s="397" t="s">
        <v>3685</v>
      </c>
      <c r="C74" s="410" t="n">
        <v>4000</v>
      </c>
      <c r="D74" s="412" t="n">
        <v>148</v>
      </c>
      <c r="E74" s="400" t="n">
        <v>104</v>
      </c>
    </row>
    <row r="75" customFormat="false" ht="15.75" hidden="false" customHeight="false" outlineLevel="0" collapsed="false">
      <c r="A75" s="409" t="s">
        <v>3686</v>
      </c>
      <c r="B75" s="397" t="s">
        <v>3687</v>
      </c>
      <c r="C75" s="410" t="n">
        <v>9000</v>
      </c>
      <c r="D75" s="412" t="n">
        <v>264</v>
      </c>
      <c r="E75" s="400" t="n">
        <v>185</v>
      </c>
    </row>
    <row r="76" customFormat="false" ht="15.75" hidden="false" customHeight="false" outlineLevel="0" collapsed="false">
      <c r="A76" s="409" t="s">
        <v>3688</v>
      </c>
      <c r="B76" s="397" t="s">
        <v>3689</v>
      </c>
      <c r="C76" s="410" t="n">
        <v>8000</v>
      </c>
      <c r="D76" s="412" t="n">
        <v>357</v>
      </c>
      <c r="E76" s="400" t="n">
        <v>250</v>
      </c>
    </row>
    <row r="77" customFormat="false" ht="15.75" hidden="false" customHeight="false" outlineLevel="0" collapsed="false">
      <c r="A77" s="409" t="s">
        <v>3690</v>
      </c>
      <c r="B77" s="397" t="s">
        <v>3691</v>
      </c>
      <c r="C77" s="410" t="n">
        <v>8000</v>
      </c>
      <c r="D77" s="412" t="n">
        <v>357</v>
      </c>
      <c r="E77" s="400" t="n">
        <v>250</v>
      </c>
    </row>
    <row r="78" customFormat="false" ht="15.75" hidden="false" customHeight="false" outlineLevel="0" collapsed="false">
      <c r="A78" s="409" t="s">
        <v>3692</v>
      </c>
      <c r="B78" s="397" t="s">
        <v>3693</v>
      </c>
      <c r="C78" s="410" t="n">
        <v>8000</v>
      </c>
      <c r="D78" s="412" t="n">
        <v>357</v>
      </c>
      <c r="E78" s="400" t="n">
        <v>250</v>
      </c>
    </row>
    <row r="79" customFormat="false" ht="15.75" hidden="false" customHeight="false" outlineLevel="0" collapsed="false">
      <c r="A79" s="409" t="s">
        <v>3694</v>
      </c>
      <c r="B79" s="397" t="s">
        <v>3695</v>
      </c>
      <c r="C79" s="410" t="n">
        <v>13000</v>
      </c>
      <c r="D79" s="412" t="n">
        <v>359</v>
      </c>
      <c r="E79" s="400" t="n">
        <v>252</v>
      </c>
    </row>
    <row r="80" customFormat="false" ht="15.75" hidden="false" customHeight="false" outlineLevel="0" collapsed="false">
      <c r="A80" s="409" t="s">
        <v>3696</v>
      </c>
      <c r="B80" s="397" t="s">
        <v>3697</v>
      </c>
      <c r="C80" s="410" t="n">
        <v>12000</v>
      </c>
      <c r="D80" s="412" t="n">
        <v>504</v>
      </c>
      <c r="E80" s="400" t="n">
        <v>352</v>
      </c>
    </row>
    <row r="81" customFormat="false" ht="15.75" hidden="false" customHeight="false" outlineLevel="0" collapsed="false">
      <c r="A81" s="409" t="s">
        <v>3698</v>
      </c>
      <c r="B81" s="397" t="s">
        <v>3699</v>
      </c>
      <c r="C81" s="410" t="n">
        <v>12000</v>
      </c>
      <c r="D81" s="412" t="n">
        <v>504</v>
      </c>
      <c r="E81" s="400" t="n">
        <v>352</v>
      </c>
    </row>
    <row r="82" customFormat="false" ht="15.75" hidden="false" customHeight="false" outlineLevel="0" collapsed="false">
      <c r="A82" s="409" t="s">
        <v>3700</v>
      </c>
      <c r="B82" s="397" t="s">
        <v>3701</v>
      </c>
      <c r="C82" s="410" t="n">
        <v>12000</v>
      </c>
      <c r="D82" s="412" t="n">
        <v>504</v>
      </c>
      <c r="E82" s="400" t="n">
        <v>352</v>
      </c>
    </row>
    <row r="83" customFormat="false" ht="15.75" hidden="false" customHeight="false" outlineLevel="0" collapsed="false">
      <c r="A83" s="409" t="s">
        <v>3702</v>
      </c>
      <c r="B83" s="397" t="s">
        <v>3703</v>
      </c>
      <c r="C83" s="410" t="n">
        <v>16500</v>
      </c>
      <c r="D83" s="412" t="n">
        <v>297</v>
      </c>
      <c r="E83" s="400" t="n">
        <v>208</v>
      </c>
    </row>
    <row r="84" customFormat="false" ht="15.75" hidden="false" customHeight="false" outlineLevel="0" collapsed="false">
      <c r="A84" s="409" t="s">
        <v>3704</v>
      </c>
      <c r="B84" s="397" t="s">
        <v>3705</v>
      </c>
      <c r="C84" s="410" t="n">
        <v>21000</v>
      </c>
      <c r="D84" s="412" t="n">
        <v>464</v>
      </c>
      <c r="E84" s="400" t="n">
        <v>325</v>
      </c>
    </row>
    <row r="85" customFormat="false" ht="15.75" hidden="false" customHeight="false" outlineLevel="0" collapsed="false">
      <c r="A85" s="409" t="s">
        <v>3706</v>
      </c>
      <c r="B85" s="397" t="s">
        <v>3707</v>
      </c>
      <c r="C85" s="410" t="n">
        <v>21000</v>
      </c>
      <c r="D85" s="412" t="n">
        <v>464</v>
      </c>
      <c r="E85" s="400" t="n">
        <v>325</v>
      </c>
    </row>
    <row r="86" customFormat="false" ht="15.75" hidden="false" customHeight="false" outlineLevel="0" collapsed="false">
      <c r="A86" s="409" t="s">
        <v>3708</v>
      </c>
      <c r="B86" s="397" t="s">
        <v>3709</v>
      </c>
      <c r="C86" s="410" t="n">
        <v>21000</v>
      </c>
      <c r="D86" s="412" t="n">
        <v>464</v>
      </c>
      <c r="E86" s="400" t="n">
        <f aca="false">D86*30/100-D86</f>
        <v>-324.8</v>
      </c>
    </row>
    <row r="87" customFormat="false" ht="15.75" hidden="false" customHeight="false" outlineLevel="0" collapsed="false">
      <c r="A87" s="409" t="s">
        <v>3710</v>
      </c>
      <c r="B87" s="397" t="s">
        <v>3711</v>
      </c>
      <c r="C87" s="410" t="n">
        <v>35000</v>
      </c>
      <c r="D87" s="412" t="n">
        <v>103</v>
      </c>
      <c r="E87" s="400" t="n">
        <f aca="false">D87*30/100-D87</f>
        <v>-72.1</v>
      </c>
    </row>
    <row r="88" customFormat="false" ht="15.75" hidden="false" customHeight="false" outlineLevel="0" collapsed="false">
      <c r="A88" s="409" t="s">
        <v>3712</v>
      </c>
      <c r="B88" s="397" t="s">
        <v>3713</v>
      </c>
      <c r="C88" s="410" t="n">
        <v>35000</v>
      </c>
      <c r="D88" s="412" t="n">
        <v>290</v>
      </c>
      <c r="E88" s="400" t="n">
        <f aca="false">D88*30/100-D88</f>
        <v>-203</v>
      </c>
    </row>
    <row r="89" customFormat="false" ht="15.75" hidden="false" customHeight="false" outlineLevel="0" collapsed="false">
      <c r="A89" s="409" t="s">
        <v>3714</v>
      </c>
      <c r="B89" s="397" t="s">
        <v>3715</v>
      </c>
      <c r="C89" s="410" t="n">
        <v>35000</v>
      </c>
      <c r="D89" s="412" t="n">
        <v>290</v>
      </c>
      <c r="E89" s="400" t="n">
        <f aca="false">D89*30/100-D89</f>
        <v>-203</v>
      </c>
    </row>
    <row r="90" customFormat="false" ht="15.75" hidden="false" customHeight="false" outlineLevel="0" collapsed="false">
      <c r="A90" s="409" t="s">
        <v>3716</v>
      </c>
      <c r="B90" s="397" t="s">
        <v>3717</v>
      </c>
      <c r="C90" s="410" t="n">
        <v>35000</v>
      </c>
      <c r="D90" s="412" t="n">
        <v>290</v>
      </c>
      <c r="E90" s="400" t="n">
        <f aca="false">D90*30/100-D90</f>
        <v>-203</v>
      </c>
    </row>
    <row r="91" customFormat="false" ht="15.75" hidden="false" customHeight="false" outlineLevel="0" collapsed="false">
      <c r="A91" s="409" t="s">
        <v>3718</v>
      </c>
      <c r="B91" s="397" t="s">
        <v>3719</v>
      </c>
      <c r="C91" s="410" t="n">
        <v>19500</v>
      </c>
      <c r="D91" s="412" t="n">
        <v>84.25</v>
      </c>
      <c r="E91" s="400" t="n">
        <f aca="false">D91*30/100-D91</f>
        <v>-58.975</v>
      </c>
    </row>
    <row r="92" customFormat="false" ht="15.75" hidden="false" customHeight="false" outlineLevel="0" collapsed="false">
      <c r="A92" s="409" t="s">
        <v>3720</v>
      </c>
      <c r="B92" s="397" t="s">
        <v>3721</v>
      </c>
      <c r="C92" s="410" t="n">
        <v>7500</v>
      </c>
      <c r="D92" s="412" t="n">
        <v>237.5</v>
      </c>
      <c r="E92" s="400" t="n">
        <f aca="false">D92*30/100-D92</f>
        <v>-166.25</v>
      </c>
    </row>
    <row r="93" customFormat="false" ht="15.75" hidden="false" customHeight="false" outlineLevel="0" collapsed="false">
      <c r="A93" s="409" t="s">
        <v>3722</v>
      </c>
      <c r="B93" s="397" t="s">
        <v>3723</v>
      </c>
      <c r="C93" s="410" t="n">
        <v>7500</v>
      </c>
      <c r="D93" s="412" t="n">
        <v>353</v>
      </c>
      <c r="E93" s="400" t="n">
        <f aca="false">D93*30/100-D93</f>
        <v>-247.1</v>
      </c>
    </row>
    <row r="94" customFormat="false" ht="15.75" hidden="false" customHeight="false" outlineLevel="0" collapsed="false">
      <c r="A94" s="409" t="s">
        <v>3724</v>
      </c>
      <c r="B94" s="397" t="s">
        <v>3725</v>
      </c>
      <c r="C94" s="410" t="n">
        <v>7500</v>
      </c>
      <c r="D94" s="412" t="n">
        <v>353</v>
      </c>
      <c r="E94" s="400" t="n">
        <f aca="false">D94*30/100-D94</f>
        <v>-247.1</v>
      </c>
    </row>
    <row r="95" customFormat="false" ht="15.75" hidden="false" customHeight="false" outlineLevel="0" collapsed="false">
      <c r="A95" s="409" t="s">
        <v>3726</v>
      </c>
      <c r="B95" s="397" t="s">
        <v>3727</v>
      </c>
      <c r="C95" s="410" t="n">
        <v>7500</v>
      </c>
      <c r="D95" s="412" t="n">
        <v>353</v>
      </c>
      <c r="E95" s="400" t="n">
        <f aca="false">D95*30/100-D95</f>
        <v>-247.1</v>
      </c>
    </row>
    <row r="96" customFormat="false" ht="15.75" hidden="false" customHeight="false" outlineLevel="0" collapsed="false">
      <c r="A96" s="409" t="s">
        <v>3728</v>
      </c>
      <c r="B96" s="397" t="s">
        <v>3729</v>
      </c>
      <c r="C96" s="410" t="n">
        <v>1500</v>
      </c>
      <c r="D96" s="412" t="n">
        <v>88.25</v>
      </c>
      <c r="E96" s="400" t="n">
        <f aca="false">D96*30/100-D96</f>
        <v>-61.775</v>
      </c>
    </row>
    <row r="97" customFormat="false" ht="15.75" hidden="false" customHeight="false" outlineLevel="0" collapsed="false">
      <c r="A97" s="409" t="s">
        <v>3730</v>
      </c>
      <c r="B97" s="397" t="s">
        <v>3731</v>
      </c>
      <c r="C97" s="410" t="n">
        <v>2000</v>
      </c>
      <c r="D97" s="412" t="n">
        <v>101.5</v>
      </c>
      <c r="E97" s="400" t="n">
        <f aca="false">D97*30/100-D97</f>
        <v>-71.05</v>
      </c>
    </row>
    <row r="98" customFormat="false" ht="15.75" hidden="false" customHeight="false" outlineLevel="0" collapsed="false">
      <c r="A98" s="409" t="s">
        <v>3286</v>
      </c>
      <c r="B98" s="397" t="s">
        <v>3732</v>
      </c>
      <c r="C98" s="410" t="n">
        <v>2200</v>
      </c>
      <c r="D98" s="412" t="n">
        <v>102.5</v>
      </c>
      <c r="E98" s="400" t="n">
        <f aca="false">D98*30/100-D98</f>
        <v>-71.75</v>
      </c>
    </row>
    <row r="99" customFormat="false" ht="15.75" hidden="false" customHeight="false" outlineLevel="0" collapsed="false">
      <c r="A99" s="409" t="s">
        <v>3289</v>
      </c>
      <c r="B99" s="397" t="s">
        <v>3733</v>
      </c>
      <c r="C99" s="410" t="n">
        <v>1400</v>
      </c>
      <c r="D99" s="412" t="n">
        <v>93.75</v>
      </c>
      <c r="E99" s="400" t="n">
        <f aca="false">D99*30/100-D99</f>
        <v>-65.625</v>
      </c>
    </row>
    <row r="100" customFormat="false" ht="15.75" hidden="false" customHeight="false" outlineLevel="0" collapsed="false">
      <c r="A100" s="409" t="s">
        <v>3292</v>
      </c>
      <c r="B100" s="397" t="s">
        <v>3734</v>
      </c>
      <c r="C100" s="410" t="n">
        <v>1400</v>
      </c>
      <c r="D100" s="412" t="n">
        <v>93.75</v>
      </c>
      <c r="E100" s="400" t="n">
        <f aca="false">D100*30/100-D100</f>
        <v>-65.625</v>
      </c>
    </row>
    <row r="101" customFormat="false" ht="15.75" hidden="false" customHeight="false" outlineLevel="0" collapsed="false">
      <c r="A101" s="409" t="s">
        <v>3295</v>
      </c>
      <c r="B101" s="397" t="s">
        <v>3735</v>
      </c>
      <c r="C101" s="410" t="n">
        <v>1400</v>
      </c>
      <c r="D101" s="412" t="n">
        <v>93.75</v>
      </c>
      <c r="E101" s="400" t="n">
        <f aca="false">D101*30/100-D101</f>
        <v>-65.625</v>
      </c>
    </row>
    <row r="102" customFormat="false" ht="15.75" hidden="false" customHeight="false" outlineLevel="0" collapsed="false">
      <c r="A102" s="409" t="s">
        <v>3736</v>
      </c>
      <c r="B102" s="397" t="s">
        <v>3737</v>
      </c>
      <c r="C102" s="410" t="n">
        <v>10000</v>
      </c>
      <c r="D102" s="412" t="n">
        <v>224</v>
      </c>
      <c r="E102" s="400" t="n">
        <f aca="false">D102*30/100-D102</f>
        <v>-156.8</v>
      </c>
    </row>
    <row r="103" customFormat="false" ht="15.75" hidden="false" customHeight="false" outlineLevel="0" collapsed="false">
      <c r="A103" s="409" t="s">
        <v>3738</v>
      </c>
      <c r="B103" s="397" t="s">
        <v>3739</v>
      </c>
      <c r="C103" s="410" t="n">
        <v>24000</v>
      </c>
      <c r="D103" s="412" t="n">
        <v>409</v>
      </c>
      <c r="E103" s="400" t="n">
        <f aca="false">D103*30/100-D103</f>
        <v>-286.3</v>
      </c>
    </row>
    <row r="104" customFormat="false" ht="15.75" hidden="false" customHeight="false" outlineLevel="0" collapsed="false">
      <c r="A104" s="409" t="s">
        <v>3298</v>
      </c>
      <c r="B104" s="397" t="s">
        <v>3740</v>
      </c>
      <c r="C104" s="410" t="n">
        <v>3500</v>
      </c>
      <c r="D104" s="412" t="n">
        <v>178</v>
      </c>
      <c r="E104" s="400" t="n">
        <f aca="false">D104*30/100-D104</f>
        <v>-124.6</v>
      </c>
    </row>
    <row r="105" customFormat="false" ht="15.75" hidden="false" customHeight="false" outlineLevel="0" collapsed="false">
      <c r="A105" s="409" t="s">
        <v>3301</v>
      </c>
      <c r="B105" s="397" t="s">
        <v>3741</v>
      </c>
      <c r="C105" s="410" t="n">
        <v>2800</v>
      </c>
      <c r="D105" s="412" t="n">
        <v>160</v>
      </c>
      <c r="E105" s="400" t="n">
        <f aca="false">D105*30/100-D105</f>
        <v>-112</v>
      </c>
    </row>
    <row r="106" customFormat="false" ht="15.75" hidden="false" customHeight="false" outlineLevel="0" collapsed="false">
      <c r="A106" s="409" t="s">
        <v>3304</v>
      </c>
      <c r="B106" s="397" t="s">
        <v>3742</v>
      </c>
      <c r="C106" s="410" t="n">
        <v>2800</v>
      </c>
      <c r="D106" s="412" t="n">
        <v>160</v>
      </c>
      <c r="E106" s="400" t="n">
        <f aca="false">D106*30/100-D106</f>
        <v>-112</v>
      </c>
    </row>
    <row r="107" customFormat="false" ht="15.75" hidden="false" customHeight="false" outlineLevel="0" collapsed="false">
      <c r="A107" s="409" t="s">
        <v>3307</v>
      </c>
      <c r="B107" s="397" t="s">
        <v>3743</v>
      </c>
      <c r="C107" s="410" t="n">
        <v>2800</v>
      </c>
      <c r="D107" s="412" t="n">
        <v>160</v>
      </c>
      <c r="E107" s="400" t="n">
        <f aca="false">D107*30/100-D107</f>
        <v>-112</v>
      </c>
    </row>
    <row r="108" customFormat="false" ht="15.75" hidden="false" customHeight="false" outlineLevel="0" collapsed="false">
      <c r="A108" s="409" t="s">
        <v>3744</v>
      </c>
      <c r="B108" s="397" t="s">
        <v>3745</v>
      </c>
      <c r="C108" s="410" t="n">
        <v>5000</v>
      </c>
      <c r="D108" s="412" t="n">
        <v>175</v>
      </c>
      <c r="E108" s="400" t="n">
        <f aca="false">D108*30/100-D108</f>
        <v>-122.5</v>
      </c>
    </row>
    <row r="109" customFormat="false" ht="15.75" hidden="false" customHeight="false" outlineLevel="0" collapsed="false">
      <c r="A109" s="409" t="s">
        <v>3746</v>
      </c>
      <c r="B109" s="397" t="s">
        <v>3747</v>
      </c>
      <c r="C109" s="410" t="n">
        <v>7000</v>
      </c>
      <c r="D109" s="412" t="n">
        <v>345</v>
      </c>
      <c r="E109" s="400" t="n">
        <f aca="false">D109*30/100-D109</f>
        <v>-241.5</v>
      </c>
    </row>
    <row r="110" customFormat="false" ht="15.75" hidden="false" customHeight="false" outlineLevel="0" collapsed="false">
      <c r="A110" s="409" t="s">
        <v>3748</v>
      </c>
      <c r="B110" s="397" t="s">
        <v>3749</v>
      </c>
      <c r="C110" s="410" t="n">
        <v>7000</v>
      </c>
      <c r="D110" s="412" t="n">
        <v>345</v>
      </c>
      <c r="E110" s="400" t="n">
        <f aca="false">D110*30/100-D110</f>
        <v>-241.5</v>
      </c>
    </row>
    <row r="111" customFormat="false" ht="15.75" hidden="false" customHeight="false" outlineLevel="0" collapsed="false">
      <c r="A111" s="409" t="s">
        <v>3750</v>
      </c>
      <c r="B111" s="397" t="s">
        <v>3751</v>
      </c>
      <c r="C111" s="410" t="n">
        <v>7000</v>
      </c>
      <c r="D111" s="412" t="n">
        <v>345</v>
      </c>
      <c r="E111" s="400" t="n">
        <f aca="false">D111*30/100-D111</f>
        <v>-241.5</v>
      </c>
    </row>
    <row r="112" customFormat="false" ht="15.75" hidden="false" customHeight="false" outlineLevel="0" collapsed="false">
      <c r="A112" s="409" t="s">
        <v>3752</v>
      </c>
      <c r="B112" s="397" t="s">
        <v>3753</v>
      </c>
      <c r="C112" s="410" t="n">
        <v>6000</v>
      </c>
      <c r="D112" s="412" t="n">
        <v>191</v>
      </c>
      <c r="E112" s="400" t="n">
        <f aca="false">D112*30/100-D112</f>
        <v>-133.7</v>
      </c>
    </row>
    <row r="113" customFormat="false" ht="15.75" hidden="false" customHeight="false" outlineLevel="0" collapsed="false">
      <c r="A113" s="409" t="s">
        <v>3754</v>
      </c>
      <c r="B113" s="397" t="s">
        <v>3755</v>
      </c>
      <c r="C113" s="410" t="n">
        <v>12500</v>
      </c>
      <c r="D113" s="412" t="n">
        <v>298.5</v>
      </c>
      <c r="E113" s="400" t="n">
        <f aca="false">D113*30/100-D113</f>
        <v>-208.95</v>
      </c>
    </row>
    <row r="114" customFormat="false" ht="15.75" hidden="false" customHeight="false" outlineLevel="0" collapsed="false">
      <c r="A114" s="409" t="s">
        <v>3756</v>
      </c>
      <c r="B114" s="397" t="s">
        <v>3757</v>
      </c>
      <c r="C114" s="410" t="n">
        <v>8500</v>
      </c>
      <c r="D114" s="412" t="n">
        <v>208</v>
      </c>
      <c r="E114" s="400" t="n">
        <f aca="false">D114*30/100-D114</f>
        <v>-145.6</v>
      </c>
    </row>
    <row r="115" customFormat="false" ht="15.75" hidden="false" customHeight="false" outlineLevel="0" collapsed="false">
      <c r="A115" s="409" t="s">
        <v>3758</v>
      </c>
      <c r="B115" s="397" t="s">
        <v>3759</v>
      </c>
      <c r="C115" s="410" t="n">
        <v>17000</v>
      </c>
      <c r="D115" s="412" t="n">
        <v>330.5</v>
      </c>
      <c r="E115" s="400" t="n">
        <f aca="false">D115*30/100-D115</f>
        <v>-231.35</v>
      </c>
    </row>
    <row r="116" customFormat="false" ht="15.75" hidden="false" customHeight="false" outlineLevel="0" collapsed="false">
      <c r="A116" s="409" t="s">
        <v>3760</v>
      </c>
      <c r="B116" s="397" t="s">
        <v>3761</v>
      </c>
      <c r="C116" s="410" t="n">
        <v>11000</v>
      </c>
      <c r="D116" s="412" t="n">
        <v>376</v>
      </c>
      <c r="E116" s="400" t="n">
        <f aca="false">D116*30/100-D116</f>
        <v>-263.2</v>
      </c>
    </row>
    <row r="117" customFormat="false" ht="15.75" hidden="false" customHeight="false" outlineLevel="0" collapsed="false">
      <c r="A117" s="409" t="s">
        <v>3762</v>
      </c>
      <c r="B117" s="397" t="s">
        <v>3763</v>
      </c>
      <c r="C117" s="410" t="n">
        <v>11000</v>
      </c>
      <c r="D117" s="412" t="n">
        <v>376</v>
      </c>
      <c r="E117" s="400" t="n">
        <f aca="false">D117*30/100-D117</f>
        <v>-263.2</v>
      </c>
    </row>
    <row r="118" customFormat="false" ht="15.75" hidden="false" customHeight="false" outlineLevel="0" collapsed="false">
      <c r="A118" s="409" t="s">
        <v>3764</v>
      </c>
      <c r="B118" s="397" t="s">
        <v>3765</v>
      </c>
      <c r="C118" s="410" t="n">
        <v>11000</v>
      </c>
      <c r="D118" s="412" t="n">
        <v>376</v>
      </c>
      <c r="E118" s="400" t="n">
        <f aca="false">D118*30/100-D118</f>
        <v>-263.2</v>
      </c>
    </row>
    <row r="119" customFormat="false" ht="15.75" hidden="false" customHeight="false" outlineLevel="0" collapsed="false">
      <c r="A119" s="409" t="s">
        <v>3766</v>
      </c>
      <c r="B119" s="397" t="s">
        <v>3767</v>
      </c>
      <c r="C119" s="410" t="n">
        <v>13500</v>
      </c>
      <c r="D119" s="412" t="n">
        <v>332</v>
      </c>
      <c r="E119" s="400" t="n">
        <f aca="false">D119*30/100-D119</f>
        <v>-232.4</v>
      </c>
    </row>
    <row r="120" customFormat="false" ht="15.75" hidden="false" customHeight="false" outlineLevel="0" collapsed="false">
      <c r="A120" s="409" t="s">
        <v>3768</v>
      </c>
      <c r="B120" s="397" t="s">
        <v>3769</v>
      </c>
      <c r="C120" s="410" t="n">
        <v>15000</v>
      </c>
      <c r="D120" s="412" t="n">
        <v>524</v>
      </c>
      <c r="E120" s="400" t="n">
        <f aca="false">D120*30/100-D120</f>
        <v>-366.8</v>
      </c>
    </row>
    <row r="121" customFormat="false" ht="15.75" hidden="false" customHeight="false" outlineLevel="0" collapsed="false">
      <c r="A121" s="409" t="s">
        <v>3770</v>
      </c>
      <c r="B121" s="397" t="s">
        <v>3771</v>
      </c>
      <c r="C121" s="410" t="n">
        <v>15000</v>
      </c>
      <c r="D121" s="412" t="n">
        <v>524</v>
      </c>
      <c r="E121" s="400" t="n">
        <f aca="false">D121*30/100-D121</f>
        <v>-366.8</v>
      </c>
    </row>
    <row r="122" customFormat="false" ht="15.75" hidden="false" customHeight="false" outlineLevel="0" collapsed="false">
      <c r="A122" s="409" t="s">
        <v>3772</v>
      </c>
      <c r="B122" s="397" t="s">
        <v>3773</v>
      </c>
      <c r="C122" s="410" t="n">
        <v>15000</v>
      </c>
      <c r="D122" s="412" t="n">
        <v>524</v>
      </c>
      <c r="E122" s="400" t="n">
        <f aca="false">D122*30/100-D122</f>
        <v>-366.8</v>
      </c>
    </row>
    <row r="123" customFormat="false" ht="15.75" hidden="false" customHeight="false" outlineLevel="0" collapsed="false">
      <c r="A123" s="409" t="s">
        <v>3270</v>
      </c>
      <c r="B123" s="397" t="s">
        <v>3774</v>
      </c>
      <c r="C123" s="410" t="n">
        <v>2100</v>
      </c>
      <c r="D123" s="412" t="n">
        <v>101.5</v>
      </c>
      <c r="E123" s="400" t="n">
        <f aca="false">D123*30/100-D123</f>
        <v>-71.05</v>
      </c>
    </row>
    <row r="124" customFormat="false" ht="15.75" hidden="false" customHeight="false" outlineLevel="0" collapsed="false">
      <c r="A124" s="409" t="s">
        <v>3775</v>
      </c>
      <c r="B124" s="397" t="s">
        <v>3776</v>
      </c>
      <c r="C124" s="410" t="n">
        <v>1600</v>
      </c>
      <c r="D124" s="412" t="n">
        <v>90.5</v>
      </c>
      <c r="E124" s="400" t="n">
        <f aca="false">D124*30/100-D124</f>
        <v>-63.35</v>
      </c>
    </row>
    <row r="125" customFormat="false" ht="15.75" hidden="false" customHeight="false" outlineLevel="0" collapsed="false">
      <c r="A125" s="409" t="s">
        <v>3777</v>
      </c>
      <c r="B125" s="397" t="s">
        <v>3778</v>
      </c>
      <c r="C125" s="410" t="n">
        <v>10000</v>
      </c>
      <c r="D125" s="412" t="n">
        <v>228</v>
      </c>
      <c r="E125" s="400" t="n">
        <f aca="false">D125*30/100-D125</f>
        <v>-159.6</v>
      </c>
    </row>
    <row r="126" customFormat="false" ht="15.75" hidden="false" customHeight="false" outlineLevel="0" collapsed="false">
      <c r="A126" s="409" t="s">
        <v>3779</v>
      </c>
      <c r="B126" s="397" t="s">
        <v>3780</v>
      </c>
      <c r="C126" s="410" t="n">
        <v>5500</v>
      </c>
      <c r="D126" s="412" t="n">
        <v>208</v>
      </c>
      <c r="E126" s="400" t="n">
        <f aca="false">D126*30/100-D126</f>
        <v>-145.6</v>
      </c>
    </row>
    <row r="127" customFormat="false" ht="15.75" hidden="false" customHeight="false" outlineLevel="0" collapsed="false">
      <c r="A127" s="409" t="s">
        <v>3781</v>
      </c>
      <c r="B127" s="397" t="s">
        <v>3782</v>
      </c>
      <c r="C127" s="410" t="n">
        <v>6000</v>
      </c>
      <c r="D127" s="412" t="n">
        <v>299</v>
      </c>
      <c r="E127" s="400" t="n">
        <f aca="false">D127*30/100-D127</f>
        <v>-209.3</v>
      </c>
    </row>
    <row r="128" customFormat="false" ht="15.75" hidden="false" customHeight="false" outlineLevel="0" collapsed="false">
      <c r="A128" s="409" t="s">
        <v>3783</v>
      </c>
      <c r="B128" s="397" t="s">
        <v>3784</v>
      </c>
      <c r="C128" s="410" t="n">
        <v>6000</v>
      </c>
      <c r="D128" s="412" t="n">
        <v>299</v>
      </c>
      <c r="E128" s="400" t="n">
        <f aca="false">D128*30/100-D128</f>
        <v>-209.3</v>
      </c>
    </row>
    <row r="129" customFormat="false" ht="15.75" hidden="false" customHeight="false" outlineLevel="0" collapsed="false">
      <c r="A129" s="409" t="s">
        <v>3785</v>
      </c>
      <c r="B129" s="397" t="s">
        <v>3786</v>
      </c>
      <c r="C129" s="410" t="n">
        <v>6000</v>
      </c>
      <c r="D129" s="412" t="n">
        <v>299</v>
      </c>
      <c r="E129" s="400" t="n">
        <f aca="false">D129*30/100-D129</f>
        <v>-209.3</v>
      </c>
    </row>
    <row r="130" customFormat="false" ht="15.75" hidden="false" customHeight="false" outlineLevel="0" collapsed="false">
      <c r="A130" s="409" t="s">
        <v>3787</v>
      </c>
      <c r="B130" s="397" t="s">
        <v>3788</v>
      </c>
      <c r="C130" s="410" t="n">
        <v>2200</v>
      </c>
      <c r="D130" s="412" t="n">
        <v>123</v>
      </c>
      <c r="E130" s="400" t="n">
        <f aca="false">D130*30/100-D130</f>
        <v>-86.1</v>
      </c>
    </row>
    <row r="131" customFormat="false" ht="15.75" hidden="false" customHeight="false" outlineLevel="0" collapsed="false">
      <c r="A131" s="409" t="s">
        <v>3789</v>
      </c>
      <c r="B131" s="397" t="s">
        <v>3790</v>
      </c>
      <c r="C131" s="410" t="n">
        <v>2600</v>
      </c>
      <c r="D131" s="412" t="n">
        <v>170</v>
      </c>
      <c r="E131" s="400" t="n">
        <f aca="false">D131*30/100-D131</f>
        <v>-119</v>
      </c>
    </row>
    <row r="132" customFormat="false" ht="15.75" hidden="false" customHeight="false" outlineLevel="0" collapsed="false">
      <c r="A132" s="409" t="s">
        <v>3791</v>
      </c>
      <c r="B132" s="397" t="s">
        <v>3792</v>
      </c>
      <c r="C132" s="410" t="n">
        <v>2600</v>
      </c>
      <c r="D132" s="412" t="n">
        <v>170</v>
      </c>
      <c r="E132" s="400" t="n">
        <f aca="false">D132*30/100-D132</f>
        <v>-119</v>
      </c>
    </row>
    <row r="133" customFormat="false" ht="15.75" hidden="false" customHeight="false" outlineLevel="0" collapsed="false">
      <c r="A133" s="409" t="s">
        <v>3793</v>
      </c>
      <c r="B133" s="397" t="s">
        <v>3794</v>
      </c>
      <c r="C133" s="410" t="n">
        <v>2600</v>
      </c>
      <c r="D133" s="412" t="n">
        <v>170</v>
      </c>
      <c r="E133" s="400" t="n">
        <f aca="false">D133*30/100-D133</f>
        <v>-119</v>
      </c>
    </row>
    <row r="134" customFormat="false" ht="15.75" hidden="false" customHeight="false" outlineLevel="0" collapsed="false">
      <c r="A134" s="409" t="s">
        <v>3256</v>
      </c>
      <c r="B134" s="397" t="s">
        <v>3795</v>
      </c>
      <c r="C134" s="410" t="n">
        <v>2300</v>
      </c>
      <c r="D134" s="412" t="n">
        <v>115.75</v>
      </c>
      <c r="E134" s="400" t="n">
        <f aca="false">D134*30/100-D134</f>
        <v>-81.025</v>
      </c>
    </row>
    <row r="135" customFormat="false" ht="15.75" hidden="false" customHeight="false" outlineLevel="0" collapsed="false">
      <c r="A135" s="409" t="s">
        <v>3796</v>
      </c>
      <c r="B135" s="397" t="s">
        <v>3797</v>
      </c>
      <c r="C135" s="410" t="n">
        <v>7000</v>
      </c>
      <c r="D135" s="412" t="n">
        <v>200</v>
      </c>
      <c r="E135" s="400" t="n">
        <f aca="false">D135*30/100-D135</f>
        <v>-140</v>
      </c>
    </row>
    <row r="136" customFormat="false" ht="15.75" hidden="false" customHeight="false" outlineLevel="0" collapsed="false">
      <c r="A136" s="409" t="s">
        <v>3798</v>
      </c>
      <c r="B136" s="397" t="s">
        <v>3799</v>
      </c>
      <c r="C136" s="410" t="n">
        <v>6000</v>
      </c>
      <c r="D136" s="412" t="n">
        <v>355</v>
      </c>
      <c r="E136" s="400" t="n">
        <f aca="false">D136*30/100-D136</f>
        <v>-248.5</v>
      </c>
    </row>
    <row r="137" customFormat="false" ht="15.75" hidden="false" customHeight="false" outlineLevel="0" collapsed="false">
      <c r="A137" s="409" t="s">
        <v>3800</v>
      </c>
      <c r="B137" s="397" t="s">
        <v>3771</v>
      </c>
      <c r="C137" s="410" t="n">
        <v>6000</v>
      </c>
      <c r="D137" s="412" t="n">
        <v>355</v>
      </c>
      <c r="E137" s="400" t="n">
        <f aca="false">D137*30/100-D137</f>
        <v>-248.5</v>
      </c>
    </row>
    <row r="138" customFormat="false" ht="15.75" hidden="false" customHeight="false" outlineLevel="0" collapsed="false">
      <c r="A138" s="409" t="s">
        <v>3801</v>
      </c>
      <c r="B138" s="397" t="s">
        <v>3773</v>
      </c>
      <c r="C138" s="410" t="n">
        <v>6000</v>
      </c>
      <c r="D138" s="412" t="n">
        <v>355</v>
      </c>
      <c r="E138" s="400" t="n">
        <f aca="false">D138*30/100-D138</f>
        <v>-248.5</v>
      </c>
    </row>
    <row r="139" customFormat="false" ht="15.75" hidden="false" customHeight="false" outlineLevel="0" collapsed="false">
      <c r="A139" s="409" t="s">
        <v>3802</v>
      </c>
      <c r="B139" s="397" t="s">
        <v>3803</v>
      </c>
      <c r="C139" s="410" t="n">
        <v>12000</v>
      </c>
      <c r="D139" s="412" t="n">
        <v>221.25</v>
      </c>
      <c r="E139" s="400" t="n">
        <f aca="false">D139*30/100-D139</f>
        <v>-154.875</v>
      </c>
    </row>
    <row r="140" customFormat="false" ht="15.75" hidden="false" customHeight="false" outlineLevel="0" collapsed="false">
      <c r="A140" s="409" t="s">
        <v>3804</v>
      </c>
      <c r="B140" s="397" t="s">
        <v>3805</v>
      </c>
      <c r="C140" s="410" t="n">
        <v>18000</v>
      </c>
      <c r="D140" s="412" t="n">
        <v>297</v>
      </c>
      <c r="E140" s="400" t="n">
        <f aca="false">D140*30/100-D140</f>
        <v>-207.9</v>
      </c>
    </row>
    <row r="141" customFormat="false" ht="15.75" hidden="false" customHeight="false" outlineLevel="0" collapsed="false">
      <c r="A141" s="409" t="s">
        <v>3259</v>
      </c>
      <c r="B141" s="397" t="s">
        <v>3806</v>
      </c>
      <c r="C141" s="410" t="n">
        <v>6000</v>
      </c>
      <c r="D141" s="412" t="n">
        <v>199.5</v>
      </c>
      <c r="E141" s="400" t="n">
        <f aca="false">D141*30/100-D141</f>
        <v>-139.65</v>
      </c>
    </row>
    <row r="142" customFormat="false" ht="15.75" hidden="false" customHeight="false" outlineLevel="0" collapsed="false">
      <c r="A142" s="409" t="s">
        <v>3241</v>
      </c>
      <c r="B142" s="397" t="s">
        <v>3807</v>
      </c>
      <c r="C142" s="410" t="n">
        <v>2000</v>
      </c>
      <c r="D142" s="412" t="n">
        <v>100.5</v>
      </c>
      <c r="E142" s="400" t="n">
        <f aca="false">D142*30/100-D142</f>
        <v>-70.35</v>
      </c>
    </row>
    <row r="143" customFormat="false" ht="15.75" hidden="false" customHeight="false" outlineLevel="0" collapsed="false">
      <c r="A143" s="409" t="s">
        <v>3808</v>
      </c>
      <c r="B143" s="397" t="s">
        <v>3809</v>
      </c>
      <c r="C143" s="410" t="n">
        <v>2500</v>
      </c>
      <c r="D143" s="412" t="n">
        <v>119</v>
      </c>
      <c r="E143" s="400" t="n">
        <f aca="false">D143*30/100-D143</f>
        <v>-83.3</v>
      </c>
    </row>
    <row r="144" customFormat="false" ht="15.75" hidden="false" customHeight="false" outlineLevel="0" collapsed="false">
      <c r="A144" s="409" t="s">
        <v>3810</v>
      </c>
      <c r="B144" s="397" t="s">
        <v>3811</v>
      </c>
      <c r="C144" s="410" t="n">
        <v>6000</v>
      </c>
      <c r="D144" s="412" t="n">
        <v>193</v>
      </c>
      <c r="E144" s="400" t="n">
        <f aca="false">D144*30/100-D144</f>
        <v>-135.1</v>
      </c>
    </row>
    <row r="145" customFormat="false" ht="15.75" hidden="false" customHeight="false" outlineLevel="0" collapsed="false">
      <c r="A145" s="409" t="s">
        <v>3812</v>
      </c>
      <c r="B145" s="397" t="s">
        <v>3813</v>
      </c>
      <c r="C145" s="410" t="n">
        <v>4000</v>
      </c>
      <c r="D145" s="412" t="n">
        <v>192</v>
      </c>
      <c r="E145" s="400" t="n">
        <f aca="false">D145*30/100-D145</f>
        <v>-134.4</v>
      </c>
    </row>
    <row r="146" customFormat="false" ht="15.75" hidden="false" customHeight="false" outlineLevel="0" collapsed="false">
      <c r="A146" s="409" t="s">
        <v>3814</v>
      </c>
      <c r="B146" s="397" t="s">
        <v>3815</v>
      </c>
      <c r="C146" s="410" t="n">
        <v>4000</v>
      </c>
      <c r="D146" s="412" t="n">
        <v>192</v>
      </c>
      <c r="E146" s="400" t="n">
        <f aca="false">D146*30/100-D146</f>
        <v>-134.4</v>
      </c>
    </row>
    <row r="147" customFormat="false" ht="15.75" hidden="false" customHeight="false" outlineLevel="0" collapsed="false">
      <c r="A147" s="409" t="s">
        <v>3816</v>
      </c>
      <c r="B147" s="397" t="s">
        <v>3817</v>
      </c>
      <c r="C147" s="410" t="n">
        <v>4000</v>
      </c>
      <c r="D147" s="412" t="n">
        <v>192</v>
      </c>
      <c r="E147" s="400" t="n">
        <f aca="false">D147*30/100-D147</f>
        <v>-134.4</v>
      </c>
    </row>
    <row r="148" customFormat="false" ht="15.75" hidden="false" customHeight="false" outlineLevel="0" collapsed="false">
      <c r="A148" s="409" t="s">
        <v>3818</v>
      </c>
      <c r="B148" s="397" t="s">
        <v>3819</v>
      </c>
      <c r="C148" s="410" t="n">
        <v>6000</v>
      </c>
      <c r="D148" s="412" t="n">
        <v>248</v>
      </c>
      <c r="E148" s="400" t="n">
        <f aca="false">D148*30/100-D148</f>
        <v>-173.6</v>
      </c>
    </row>
    <row r="149" customFormat="false" ht="15.75" hidden="false" customHeight="false" outlineLevel="0" collapsed="false">
      <c r="A149" s="409" t="s">
        <v>3820</v>
      </c>
      <c r="B149" s="397" t="s">
        <v>3821</v>
      </c>
      <c r="C149" s="410" t="n">
        <v>6000</v>
      </c>
      <c r="D149" s="412" t="n">
        <v>248</v>
      </c>
      <c r="E149" s="400" t="n">
        <f aca="false">D149*30/100-D149</f>
        <v>-173.6</v>
      </c>
    </row>
    <row r="150" customFormat="false" ht="15.75" hidden="false" customHeight="false" outlineLevel="0" collapsed="false">
      <c r="A150" s="409" t="s">
        <v>3822</v>
      </c>
      <c r="B150" s="397" t="s">
        <v>3823</v>
      </c>
      <c r="C150" s="410" t="n">
        <v>6000</v>
      </c>
      <c r="D150" s="412" t="n">
        <v>248</v>
      </c>
      <c r="E150" s="400" t="n">
        <f aca="false">D150*30/100-D150</f>
        <v>-173.6</v>
      </c>
    </row>
    <row r="151" customFormat="false" ht="15.75" hidden="false" customHeight="false" outlineLevel="0" collapsed="false">
      <c r="A151" s="409" t="s">
        <v>3824</v>
      </c>
      <c r="B151" s="397" t="s">
        <v>3825</v>
      </c>
      <c r="C151" s="410" t="n">
        <v>5000</v>
      </c>
      <c r="D151" s="412" t="n">
        <v>120.5</v>
      </c>
      <c r="E151" s="400" t="n">
        <f aca="false">D151*30/100-D151</f>
        <v>-84.35</v>
      </c>
    </row>
    <row r="152" customFormat="false" ht="15.75" hidden="false" customHeight="false" outlineLevel="0" collapsed="false">
      <c r="A152" s="409" t="s">
        <v>3826</v>
      </c>
      <c r="B152" s="397" t="s">
        <v>3827</v>
      </c>
      <c r="C152" s="410" t="n">
        <v>2000</v>
      </c>
      <c r="D152" s="412" t="n">
        <v>107.5</v>
      </c>
      <c r="E152" s="400" t="n">
        <f aca="false">D152*30/100-D152</f>
        <v>-75.25</v>
      </c>
    </row>
    <row r="153" customFormat="false" ht="15.75" hidden="false" customHeight="false" outlineLevel="0" collapsed="false">
      <c r="A153" s="409" t="s">
        <v>3828</v>
      </c>
      <c r="B153" s="397" t="s">
        <v>3829</v>
      </c>
      <c r="C153" s="410" t="n">
        <v>2000</v>
      </c>
      <c r="D153" s="412" t="n">
        <v>107.5</v>
      </c>
      <c r="E153" s="400" t="n">
        <f aca="false">D153*30/100-D153</f>
        <v>-75.25</v>
      </c>
    </row>
    <row r="154" customFormat="false" ht="15.75" hidden="false" customHeight="false" outlineLevel="0" collapsed="false">
      <c r="A154" s="409" t="s">
        <v>3830</v>
      </c>
      <c r="B154" s="397" t="s">
        <v>3831</v>
      </c>
      <c r="C154" s="410" t="n">
        <v>2000</v>
      </c>
      <c r="D154" s="412" t="n">
        <v>107.5</v>
      </c>
      <c r="E154" s="400" t="n">
        <f aca="false">D154*30/100-D154</f>
        <v>-75.25</v>
      </c>
    </row>
    <row r="155" customFormat="false" ht="15.75" hidden="false" customHeight="false" outlineLevel="0" collapsed="false">
      <c r="A155" s="409" t="s">
        <v>3832</v>
      </c>
      <c r="B155" s="397" t="s">
        <v>3833</v>
      </c>
      <c r="C155" s="410" t="n">
        <v>10000</v>
      </c>
      <c r="D155" s="412" t="n">
        <v>216.25</v>
      </c>
      <c r="E155" s="400" t="n">
        <f aca="false">D155*30/100-D155</f>
        <v>-151.375</v>
      </c>
    </row>
    <row r="156" customFormat="false" ht="15.75" hidden="false" customHeight="false" outlineLevel="0" collapsed="false">
      <c r="A156" s="409" t="s">
        <v>3834</v>
      </c>
      <c r="B156" s="397" t="s">
        <v>3835</v>
      </c>
      <c r="C156" s="410" t="n">
        <v>18000</v>
      </c>
      <c r="D156" s="412" t="n">
        <v>295.75</v>
      </c>
      <c r="E156" s="400" t="n">
        <f aca="false">D156*30/100-D156</f>
        <v>-207.025</v>
      </c>
    </row>
    <row r="157" customFormat="false" ht="15.75" hidden="false" customHeight="false" outlineLevel="0" collapsed="false">
      <c r="A157" s="409" t="s">
        <v>3244</v>
      </c>
      <c r="B157" s="397" t="s">
        <v>3836</v>
      </c>
      <c r="C157" s="410" t="n">
        <v>2500</v>
      </c>
      <c r="D157" s="412" t="n">
        <v>118.75</v>
      </c>
      <c r="E157" s="400" t="n">
        <f aca="false">D157*30/100-D157</f>
        <v>-83.125</v>
      </c>
    </row>
    <row r="158" customFormat="false" ht="15.75" hidden="false" customHeight="false" outlineLevel="0" collapsed="false">
      <c r="A158" s="409" t="s">
        <v>3837</v>
      </c>
      <c r="B158" s="397" t="s">
        <v>3838</v>
      </c>
      <c r="C158" s="410" t="n">
        <v>11000</v>
      </c>
      <c r="D158" s="412" t="n">
        <v>259.5</v>
      </c>
      <c r="E158" s="400" t="n">
        <f aca="false">D158*30/100-D158</f>
        <v>-181.65</v>
      </c>
    </row>
    <row r="159" customFormat="false" ht="43.5" hidden="false" customHeight="false" outlineLevel="0" collapsed="false">
      <c r="A159" s="409" t="s">
        <v>3839</v>
      </c>
      <c r="B159" s="397" t="s">
        <v>3840</v>
      </c>
      <c r="C159" s="413" t="n">
        <v>10000</v>
      </c>
      <c r="D159" s="412" t="n">
        <v>368</v>
      </c>
      <c r="E159" s="400" t="n">
        <f aca="false">D159*30/100-D159</f>
        <v>-257.6</v>
      </c>
    </row>
    <row r="160" customFormat="false" ht="15.75" hidden="false" customHeight="false" outlineLevel="0" collapsed="false">
      <c r="A160" s="409" t="s">
        <v>3274</v>
      </c>
      <c r="B160" s="397" t="s">
        <v>3841</v>
      </c>
      <c r="C160" s="410" t="n">
        <v>3000</v>
      </c>
      <c r="D160" s="412" t="n">
        <v>109.25</v>
      </c>
      <c r="E160" s="400" t="n">
        <f aca="false">D160*30/100-D160</f>
        <v>-76.475</v>
      </c>
    </row>
    <row r="161" customFormat="false" ht="15.75" hidden="false" customHeight="false" outlineLevel="0" collapsed="false">
      <c r="A161" s="409" t="s">
        <v>3277</v>
      </c>
      <c r="B161" s="397" t="s">
        <v>3842</v>
      </c>
      <c r="C161" s="410" t="n">
        <v>2000</v>
      </c>
      <c r="D161" s="412" t="n">
        <v>119</v>
      </c>
      <c r="E161" s="400" t="n">
        <f aca="false">D161*30/100-D161</f>
        <v>-83.3</v>
      </c>
    </row>
    <row r="162" customFormat="false" ht="15.75" hidden="false" customHeight="false" outlineLevel="0" collapsed="false">
      <c r="A162" s="409" t="s">
        <v>3280</v>
      </c>
      <c r="B162" s="397" t="s">
        <v>3843</v>
      </c>
      <c r="C162" s="410" t="n">
        <v>2000</v>
      </c>
      <c r="D162" s="412" t="n">
        <v>119</v>
      </c>
      <c r="E162" s="400" t="n">
        <f aca="false">D162*30/100-D162</f>
        <v>-83.3</v>
      </c>
    </row>
    <row r="163" customFormat="false" ht="15.75" hidden="false" customHeight="false" outlineLevel="0" collapsed="false">
      <c r="A163" s="409" t="s">
        <v>3283</v>
      </c>
      <c r="B163" s="397" t="s">
        <v>3844</v>
      </c>
      <c r="C163" s="410" t="n">
        <v>2000</v>
      </c>
      <c r="D163" s="412" t="n">
        <v>119</v>
      </c>
      <c r="E163" s="400" t="n">
        <f aca="false">D163*30/100-D163</f>
        <v>-83.3</v>
      </c>
    </row>
    <row r="164" customFormat="false" ht="15.75" hidden="false" customHeight="false" outlineLevel="0" collapsed="false">
      <c r="A164" s="409" t="s">
        <v>3845</v>
      </c>
      <c r="B164" s="397" t="s">
        <v>3846</v>
      </c>
      <c r="C164" s="410" t="n">
        <v>12000</v>
      </c>
      <c r="D164" s="412" t="n">
        <v>205</v>
      </c>
      <c r="E164" s="400" t="n">
        <f aca="false">D164*30/100-D164</f>
        <v>-143.5</v>
      </c>
    </row>
    <row r="165" customFormat="false" ht="43.5" hidden="false" customHeight="false" outlineLevel="0" collapsed="false">
      <c r="A165" s="409" t="s">
        <v>3847</v>
      </c>
      <c r="B165" s="397" t="s">
        <v>3848</v>
      </c>
      <c r="C165" s="413" t="n">
        <v>12000</v>
      </c>
      <c r="D165" s="412" t="n">
        <v>443.5</v>
      </c>
      <c r="E165" s="400" t="n">
        <f aca="false">D165*30/100-D165</f>
        <v>-310.45</v>
      </c>
    </row>
    <row r="166" customFormat="false" ht="15.75" hidden="false" customHeight="false" outlineLevel="0" collapsed="false">
      <c r="A166" s="409" t="s">
        <v>3849</v>
      </c>
      <c r="B166" s="397" t="s">
        <v>3850</v>
      </c>
      <c r="C166" s="410" t="n">
        <v>12000</v>
      </c>
      <c r="D166" s="412" t="n">
        <v>193</v>
      </c>
      <c r="E166" s="400" t="n">
        <f aca="false">D166*30/100-D166</f>
        <v>-135.1</v>
      </c>
    </row>
    <row r="167" customFormat="false" ht="43.5" hidden="false" customHeight="false" outlineLevel="0" collapsed="false">
      <c r="A167" s="414" t="s">
        <v>3851</v>
      </c>
      <c r="B167" s="397" t="s">
        <v>3852</v>
      </c>
      <c r="C167" s="413" t="n">
        <v>4000</v>
      </c>
      <c r="D167" s="412" t="n">
        <v>192</v>
      </c>
      <c r="E167" s="400" t="n">
        <f aca="false">D167*30/100-D167</f>
        <v>-134.4</v>
      </c>
    </row>
    <row r="168" customFormat="false" ht="15.75" hidden="false" customHeight="false" outlineLevel="0" collapsed="false">
      <c r="A168" s="409" t="s">
        <v>3853</v>
      </c>
      <c r="B168" s="397" t="s">
        <v>3854</v>
      </c>
      <c r="C168" s="410" t="n">
        <v>6000</v>
      </c>
      <c r="D168" s="412" t="n">
        <v>179</v>
      </c>
      <c r="E168" s="400" t="n">
        <f aca="false">D168*30/100-D168</f>
        <v>-125.3</v>
      </c>
    </row>
    <row r="169" customFormat="false" ht="15.75" hidden="false" customHeight="false" outlineLevel="0" collapsed="false">
      <c r="A169" s="409" t="s">
        <v>3855</v>
      </c>
      <c r="B169" s="397" t="s">
        <v>3856</v>
      </c>
      <c r="C169" s="410" t="n">
        <v>12000</v>
      </c>
      <c r="D169" s="412" t="n">
        <v>265</v>
      </c>
      <c r="E169" s="400" t="n">
        <f aca="false">D169*30/100-D169</f>
        <v>-185.5</v>
      </c>
    </row>
    <row r="170" customFormat="false" ht="15.75" hidden="false" customHeight="false" outlineLevel="0" collapsed="false">
      <c r="A170" s="409" t="s">
        <v>3857</v>
      </c>
      <c r="B170" s="397" t="s">
        <v>3858</v>
      </c>
      <c r="C170" s="410" t="n">
        <v>6500</v>
      </c>
      <c r="D170" s="412" t="n">
        <v>184.5</v>
      </c>
      <c r="E170" s="400" t="n">
        <f aca="false">D170*30/100-D170</f>
        <v>-129.15</v>
      </c>
    </row>
    <row r="171" customFormat="false" ht="15.75" hidden="false" customHeight="false" outlineLevel="0" collapsed="false">
      <c r="A171" s="409" t="s">
        <v>3859</v>
      </c>
      <c r="B171" s="397" t="s">
        <v>3860</v>
      </c>
      <c r="C171" s="410" t="n">
        <v>3000</v>
      </c>
      <c r="D171" s="412" t="n">
        <v>117</v>
      </c>
      <c r="E171" s="400" t="n">
        <f aca="false">D171*30/100-D171</f>
        <v>-81.9</v>
      </c>
    </row>
    <row r="172" customFormat="false" ht="15.75" hidden="false" customHeight="false" outlineLevel="0" collapsed="false">
      <c r="A172" s="409" t="s">
        <v>3861</v>
      </c>
      <c r="B172" s="397" t="s">
        <v>3862</v>
      </c>
      <c r="C172" s="410" t="n">
        <v>6500</v>
      </c>
      <c r="D172" s="412" t="n">
        <v>195</v>
      </c>
      <c r="E172" s="400" t="n">
        <f aca="false">D172*30/100-D172</f>
        <v>-136.5</v>
      </c>
    </row>
    <row r="173" customFormat="false" ht="43.5" hidden="false" customHeight="false" outlineLevel="0" collapsed="false">
      <c r="A173" s="409" t="s">
        <v>3863</v>
      </c>
      <c r="B173" s="397" t="s">
        <v>3864</v>
      </c>
      <c r="C173" s="413" t="n">
        <v>3500</v>
      </c>
      <c r="D173" s="412" t="n">
        <v>188.5</v>
      </c>
      <c r="E173" s="400" t="n">
        <f aca="false">D173*30/100-D173</f>
        <v>-131.95</v>
      </c>
    </row>
    <row r="174" customFormat="false" ht="15.75" hidden="false" customHeight="false" outlineLevel="0" collapsed="false">
      <c r="A174" s="409" t="s">
        <v>3865</v>
      </c>
      <c r="B174" s="397" t="s">
        <v>3866</v>
      </c>
      <c r="C174" s="410" t="n">
        <v>15000</v>
      </c>
      <c r="D174" s="412" t="n">
        <v>251.5</v>
      </c>
      <c r="E174" s="400" t="n">
        <f aca="false">D174*30/100-D174</f>
        <v>-176.05</v>
      </c>
    </row>
    <row r="175" customFormat="false" ht="43.5" hidden="false" customHeight="false" outlineLevel="0" collapsed="false">
      <c r="A175" s="409" t="s">
        <v>3867</v>
      </c>
      <c r="B175" s="397" t="s">
        <v>3868</v>
      </c>
      <c r="C175" s="413" t="n">
        <v>6000</v>
      </c>
      <c r="D175" s="412" t="n">
        <v>248.25</v>
      </c>
      <c r="E175" s="400" t="n">
        <f aca="false">D175*30/100-D175</f>
        <v>-173.775</v>
      </c>
    </row>
    <row r="176" customFormat="false" ht="15.75" hidden="false" customHeight="false" outlineLevel="0" collapsed="false">
      <c r="A176" s="409" t="s">
        <v>3869</v>
      </c>
      <c r="B176" s="397" t="s">
        <v>3870</v>
      </c>
      <c r="C176" s="410" t="n">
        <v>1000</v>
      </c>
      <c r="D176" s="412" t="n">
        <v>70.25</v>
      </c>
      <c r="E176" s="400" t="n">
        <f aca="false">D176*30/100-D176</f>
        <v>-49.175</v>
      </c>
    </row>
    <row r="177" customFormat="false" ht="43.5" hidden="false" customHeight="false" outlineLevel="0" collapsed="false">
      <c r="A177" s="409" t="s">
        <v>3871</v>
      </c>
      <c r="B177" s="397" t="s">
        <v>3872</v>
      </c>
      <c r="C177" s="413" t="n">
        <v>1200</v>
      </c>
      <c r="D177" s="412" t="n">
        <v>76.75</v>
      </c>
      <c r="E177" s="400" t="n">
        <f aca="false">D177*30/100-D177</f>
        <v>-53.725</v>
      </c>
    </row>
    <row r="178" customFormat="false" ht="15.75" hidden="false" customHeight="false" outlineLevel="0" collapsed="false">
      <c r="A178" s="409" t="s">
        <v>3873</v>
      </c>
      <c r="B178" s="397" t="s">
        <v>3874</v>
      </c>
      <c r="C178" s="410" t="n">
        <v>1300</v>
      </c>
      <c r="D178" s="412" t="n">
        <v>94.25</v>
      </c>
      <c r="E178" s="400" t="n">
        <f aca="false">D178*30/100-D178</f>
        <v>-65.975</v>
      </c>
    </row>
    <row r="179" customFormat="false" ht="43.5" hidden="false" customHeight="false" outlineLevel="0" collapsed="false">
      <c r="A179" s="409" t="s">
        <v>3875</v>
      </c>
      <c r="B179" s="397" t="s">
        <v>3876</v>
      </c>
      <c r="C179" s="413" t="n">
        <v>2000</v>
      </c>
      <c r="D179" s="412" t="n">
        <v>89.5</v>
      </c>
      <c r="E179" s="400" t="n">
        <f aca="false">D179*30/100-D179</f>
        <v>-62.65</v>
      </c>
    </row>
    <row r="180" customFormat="false" ht="15.75" hidden="false" customHeight="false" outlineLevel="0" collapsed="false">
      <c r="A180" s="415" t="s">
        <v>3877</v>
      </c>
      <c r="B180" s="416" t="s">
        <v>3878</v>
      </c>
      <c r="C180" s="417" t="n">
        <v>10</v>
      </c>
      <c r="D180" s="418" t="n">
        <v>46.1</v>
      </c>
      <c r="E180" s="400" t="n">
        <f aca="false">D180*30/100-D180</f>
        <v>-32.27</v>
      </c>
    </row>
    <row r="181" customFormat="false" ht="15.75" hidden="false" customHeight="false" outlineLevel="0" collapsed="false">
      <c r="A181" s="415" t="s">
        <v>3879</v>
      </c>
      <c r="B181" s="416" t="s">
        <v>3880</v>
      </c>
      <c r="C181" s="417" t="n">
        <v>11</v>
      </c>
      <c r="D181" s="418" t="n">
        <v>46.1</v>
      </c>
      <c r="E181" s="400" t="n">
        <f aca="false">D181*30/100-D181</f>
        <v>-32.27</v>
      </c>
    </row>
    <row r="182" customFormat="false" ht="15.75" hidden="false" customHeight="false" outlineLevel="0" collapsed="false">
      <c r="A182" s="415" t="s">
        <v>3881</v>
      </c>
      <c r="B182" s="416" t="s">
        <v>3882</v>
      </c>
      <c r="C182" s="417" t="n">
        <v>11</v>
      </c>
      <c r="D182" s="418" t="n">
        <v>46.1</v>
      </c>
      <c r="E182" s="400" t="n">
        <f aca="false">D182*30/100-D182</f>
        <v>-32.27</v>
      </c>
    </row>
    <row r="183" customFormat="false" ht="15.75" hidden="false" customHeight="false" outlineLevel="0" collapsed="false">
      <c r="A183" s="415" t="s">
        <v>3883</v>
      </c>
      <c r="B183" s="416" t="s">
        <v>3884</v>
      </c>
      <c r="C183" s="417" t="n">
        <v>11</v>
      </c>
      <c r="D183" s="418" t="n">
        <v>46.1</v>
      </c>
      <c r="E183" s="400" t="n">
        <f aca="false">D183*30/100-D183</f>
        <v>-32.27</v>
      </c>
    </row>
    <row r="184" customFormat="false" ht="15.75" hidden="false" customHeight="false" outlineLevel="0" collapsed="false">
      <c r="A184" s="415" t="s">
        <v>3885</v>
      </c>
      <c r="B184" s="416" t="s">
        <v>3886</v>
      </c>
      <c r="C184" s="417" t="n">
        <v>11</v>
      </c>
      <c r="D184" s="418" t="n">
        <v>46.1</v>
      </c>
      <c r="E184" s="400" t="n">
        <f aca="false">D184*30/100-D184</f>
        <v>-32.27</v>
      </c>
    </row>
    <row r="185" customFormat="false" ht="15.75" hidden="false" customHeight="false" outlineLevel="0" collapsed="false">
      <c r="A185" s="415" t="s">
        <v>3887</v>
      </c>
      <c r="B185" s="416" t="s">
        <v>3888</v>
      </c>
      <c r="C185" s="417" t="n">
        <v>11</v>
      </c>
      <c r="D185" s="418" t="n">
        <v>45</v>
      </c>
      <c r="E185" s="400" t="n">
        <f aca="false">D185*30/100-D185</f>
        <v>-31.5</v>
      </c>
    </row>
    <row r="186" customFormat="false" ht="15.75" hidden="false" customHeight="false" outlineLevel="0" collapsed="false">
      <c r="A186" s="415" t="s">
        <v>3889</v>
      </c>
      <c r="B186" s="416" t="s">
        <v>3890</v>
      </c>
      <c r="C186" s="417" t="n">
        <v>11</v>
      </c>
      <c r="D186" s="418" t="n">
        <v>45</v>
      </c>
      <c r="E186" s="400" t="n">
        <f aca="false">D186*30/100-D186</f>
        <v>-31.5</v>
      </c>
    </row>
    <row r="187" customFormat="false" ht="15.75" hidden="false" customHeight="false" outlineLevel="0" collapsed="false">
      <c r="A187" s="415" t="s">
        <v>3891</v>
      </c>
      <c r="B187" s="416" t="s">
        <v>3892</v>
      </c>
      <c r="C187" s="417" t="n">
        <v>11</v>
      </c>
      <c r="D187" s="418" t="n">
        <v>45</v>
      </c>
      <c r="E187" s="400" t="n">
        <f aca="false">D187*30/100-D187</f>
        <v>-31.5</v>
      </c>
    </row>
    <row r="188" customFormat="false" ht="15.75" hidden="false" customHeight="false" outlineLevel="0" collapsed="false">
      <c r="A188" s="415" t="s">
        <v>3893</v>
      </c>
      <c r="B188" s="416" t="s">
        <v>3894</v>
      </c>
      <c r="C188" s="417" t="n">
        <v>82</v>
      </c>
      <c r="D188" s="418" t="n">
        <v>51.7</v>
      </c>
      <c r="E188" s="400" t="n">
        <f aca="false">D188*30/100-D188</f>
        <v>-36.19</v>
      </c>
    </row>
    <row r="189" customFormat="false" ht="15.75" hidden="false" customHeight="false" outlineLevel="0" collapsed="false">
      <c r="A189" s="415" t="s">
        <v>3895</v>
      </c>
      <c r="B189" s="416" t="s">
        <v>3896</v>
      </c>
      <c r="C189" s="417" t="n">
        <v>82</v>
      </c>
      <c r="D189" s="418" t="n">
        <v>51.7</v>
      </c>
      <c r="E189" s="400" t="n">
        <f aca="false">D189*30/100-D189</f>
        <v>-36.19</v>
      </c>
    </row>
    <row r="190" customFormat="false" ht="15.75" hidden="false" customHeight="false" outlineLevel="0" collapsed="false">
      <c r="A190" s="415" t="s">
        <v>3897</v>
      </c>
      <c r="B190" s="416" t="s">
        <v>3898</v>
      </c>
      <c r="C190" s="417" t="n">
        <v>82</v>
      </c>
      <c r="D190" s="418" t="n">
        <v>51.7</v>
      </c>
      <c r="E190" s="400" t="n">
        <f aca="false">D190*30/100-D190</f>
        <v>-36.19</v>
      </c>
    </row>
    <row r="191" customFormat="false" ht="15.75" hidden="false" customHeight="false" outlineLevel="0" collapsed="false">
      <c r="A191" s="415" t="s">
        <v>3899</v>
      </c>
      <c r="B191" s="416" t="s">
        <v>3900</v>
      </c>
      <c r="C191" s="417" t="n">
        <v>82</v>
      </c>
      <c r="D191" s="418" t="n">
        <v>51.9</v>
      </c>
      <c r="E191" s="400" t="n">
        <f aca="false">D191*30/100-D191</f>
        <v>-36.33</v>
      </c>
    </row>
    <row r="192" customFormat="false" ht="28.5" hidden="false" customHeight="false" outlineLevel="0" collapsed="false">
      <c r="A192" s="415" t="s">
        <v>3901</v>
      </c>
      <c r="B192" s="416" t="s">
        <v>3902</v>
      </c>
      <c r="C192" s="419" t="n">
        <v>72</v>
      </c>
      <c r="D192" s="418" t="n">
        <v>85.7</v>
      </c>
      <c r="E192" s="400" t="n">
        <f aca="false">D192*30/100-D192</f>
        <v>-59.99</v>
      </c>
    </row>
    <row r="193" customFormat="false" ht="15.75" hidden="false" customHeight="false" outlineLevel="0" collapsed="false">
      <c r="A193" s="415" t="s">
        <v>3903</v>
      </c>
      <c r="B193" s="416" t="s">
        <v>3904</v>
      </c>
      <c r="C193" s="419" t="n">
        <v>72</v>
      </c>
      <c r="D193" s="418" t="n">
        <v>85.7</v>
      </c>
      <c r="E193" s="400" t="n">
        <f aca="false">D193*30/100-D193</f>
        <v>-59.99</v>
      </c>
    </row>
    <row r="194" customFormat="false" ht="28.5" hidden="false" customHeight="false" outlineLevel="0" collapsed="false">
      <c r="A194" s="415" t="s">
        <v>3905</v>
      </c>
      <c r="B194" s="416" t="s">
        <v>3906</v>
      </c>
      <c r="C194" s="419" t="n">
        <v>72</v>
      </c>
      <c r="D194" s="418" t="n">
        <v>85.7</v>
      </c>
      <c r="E194" s="400" t="n">
        <f aca="false">D194*30/100-D194</f>
        <v>-59.99</v>
      </c>
    </row>
    <row r="195" customFormat="false" ht="28.5" hidden="false" customHeight="false" outlineLevel="0" collapsed="false">
      <c r="A195" s="415" t="s">
        <v>3907</v>
      </c>
      <c r="B195" s="416" t="s">
        <v>3908</v>
      </c>
      <c r="C195" s="419" t="n">
        <v>72</v>
      </c>
      <c r="D195" s="418" t="n">
        <v>85.7</v>
      </c>
      <c r="E195" s="400" t="n">
        <f aca="false">D195*30/100-D195</f>
        <v>-59.99</v>
      </c>
    </row>
    <row r="196" customFormat="false" ht="15.75" hidden="false" customHeight="false" outlineLevel="0" collapsed="false">
      <c r="A196" s="415" t="s">
        <v>3909</v>
      </c>
      <c r="B196" s="420" t="s">
        <v>3910</v>
      </c>
      <c r="C196" s="419" t="n">
        <v>72</v>
      </c>
      <c r="D196" s="418" t="n">
        <v>85.7</v>
      </c>
      <c r="E196" s="400" t="n">
        <f aca="false">D196*30/100-D196</f>
        <v>-59.99</v>
      </c>
    </row>
    <row r="197" customFormat="false" ht="15.75" hidden="false" customHeight="false" outlineLevel="0" collapsed="false">
      <c r="A197" s="415" t="s">
        <v>3911</v>
      </c>
      <c r="B197" s="416" t="s">
        <v>3912</v>
      </c>
      <c r="C197" s="419" t="n">
        <v>72</v>
      </c>
      <c r="D197" s="418" t="n">
        <v>85.9</v>
      </c>
      <c r="E197" s="400" t="n">
        <f aca="false">D197*30/100-D197</f>
        <v>-60.13</v>
      </c>
    </row>
    <row r="198" customFormat="false" ht="15.75" hidden="false" customHeight="false" outlineLevel="0" collapsed="false">
      <c r="A198" s="415" t="s">
        <v>3913</v>
      </c>
      <c r="B198" s="416" t="s">
        <v>3914</v>
      </c>
      <c r="C198" s="419" t="n">
        <v>72</v>
      </c>
      <c r="D198" s="418" t="n">
        <v>85.9</v>
      </c>
      <c r="E198" s="400" t="n">
        <f aca="false">D198*30/100-D198</f>
        <v>-60.13</v>
      </c>
    </row>
    <row r="199" customFormat="false" ht="15.75" hidden="false" customHeight="false" outlineLevel="0" collapsed="false">
      <c r="A199" s="415" t="s">
        <v>3915</v>
      </c>
      <c r="B199" s="416" t="s">
        <v>3916</v>
      </c>
      <c r="C199" s="419" t="n">
        <v>72</v>
      </c>
      <c r="D199" s="418" t="n">
        <v>85.9</v>
      </c>
      <c r="E199" s="400" t="n">
        <f aca="false">D199*30/100-D199</f>
        <v>-60.13</v>
      </c>
    </row>
    <row r="200" customFormat="false" ht="28.5" hidden="false" customHeight="false" outlineLevel="0" collapsed="false">
      <c r="A200" s="415" t="s">
        <v>3917</v>
      </c>
      <c r="B200" s="416" t="s">
        <v>3918</v>
      </c>
      <c r="C200" s="419" t="n">
        <v>72</v>
      </c>
      <c r="D200" s="418" t="n">
        <v>85.7</v>
      </c>
      <c r="E200" s="400" t="n">
        <f aca="false">D200*30/100-D200</f>
        <v>-59.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4" width="6.41"/>
    <col collapsed="false" customWidth="true" hidden="false" outlineLevel="0" max="4" min="4" style="0" width="39.85"/>
    <col collapsed="false" customWidth="true" hidden="false" outlineLevel="0" max="5" min="5" style="4" width="6.41"/>
  </cols>
  <sheetData>
    <row r="1" s="423" customFormat="true" ht="18" hidden="false" customHeight="false" outlineLevel="0" collapsed="false">
      <c r="A1" s="421" t="s">
        <v>3919</v>
      </c>
      <c r="B1" s="422" t="s">
        <v>3310</v>
      </c>
      <c r="D1" s="424" t="s">
        <v>3920</v>
      </c>
      <c r="E1" s="422" t="s">
        <v>3310</v>
      </c>
    </row>
    <row r="2" s="423" customFormat="true" ht="18" hidden="false" customHeight="false" outlineLevel="0" collapsed="false">
      <c r="A2" s="425" t="s">
        <v>3921</v>
      </c>
      <c r="B2" s="426" t="n">
        <v>1.55</v>
      </c>
      <c r="C2" s="427"/>
      <c r="D2" s="425" t="s">
        <v>3922</v>
      </c>
      <c r="E2" s="428" t="n">
        <v>70</v>
      </c>
      <c r="F2" s="427"/>
    </row>
    <row r="3" s="423" customFormat="true" ht="18" hidden="false" customHeight="false" outlineLevel="0" collapsed="false">
      <c r="A3" s="425" t="s">
        <v>3923</v>
      </c>
      <c r="B3" s="426" t="n">
        <v>2.55</v>
      </c>
      <c r="C3" s="427"/>
      <c r="D3" s="425" t="s">
        <v>3924</v>
      </c>
      <c r="E3" s="428" t="n">
        <v>90</v>
      </c>
      <c r="F3" s="427"/>
    </row>
    <row r="4" s="423" customFormat="true" ht="18" hidden="false" customHeight="false" outlineLevel="0" collapsed="false">
      <c r="A4" s="425" t="s">
        <v>3925</v>
      </c>
      <c r="B4" s="426" t="n">
        <v>3.5</v>
      </c>
      <c r="C4" s="427"/>
      <c r="D4" s="425" t="s">
        <v>3926</v>
      </c>
      <c r="E4" s="428" t="n">
        <v>120</v>
      </c>
      <c r="F4" s="427"/>
    </row>
    <row r="5" s="423" customFormat="true" ht="18" hidden="false" customHeight="false" outlineLevel="0" collapsed="false">
      <c r="A5" s="425" t="s">
        <v>3927</v>
      </c>
      <c r="B5" s="426" t="n">
        <v>1.55</v>
      </c>
      <c r="C5" s="427"/>
      <c r="D5" s="425" t="s">
        <v>3928</v>
      </c>
      <c r="E5" s="428" t="n">
        <v>60</v>
      </c>
      <c r="F5" s="427"/>
    </row>
    <row r="6" s="423" customFormat="true" ht="18" hidden="false" customHeight="false" outlineLevel="0" collapsed="false">
      <c r="A6" s="425" t="s">
        <v>3929</v>
      </c>
      <c r="B6" s="426" t="n">
        <v>2.55</v>
      </c>
      <c r="C6" s="427"/>
      <c r="D6" s="425" t="s">
        <v>3930</v>
      </c>
      <c r="E6" s="428" t="n">
        <v>40</v>
      </c>
      <c r="F6" s="427"/>
    </row>
    <row r="7" s="423" customFormat="true" ht="18" hidden="false" customHeight="false" outlineLevel="0" collapsed="false">
      <c r="A7" s="425" t="s">
        <v>3931</v>
      </c>
      <c r="B7" s="426" t="n">
        <v>3.5</v>
      </c>
      <c r="C7" s="427"/>
      <c r="D7" s="425" t="s">
        <v>3932</v>
      </c>
      <c r="E7" s="428" t="n">
        <v>60</v>
      </c>
      <c r="F7" s="427"/>
    </row>
    <row r="8" s="423" customFormat="true" ht="18" hidden="false" customHeight="false" outlineLevel="0" collapsed="false">
      <c r="A8" s="425" t="s">
        <v>3933</v>
      </c>
      <c r="B8" s="426" t="n">
        <v>10</v>
      </c>
      <c r="C8" s="427"/>
      <c r="D8" s="425" t="s">
        <v>3934</v>
      </c>
      <c r="E8" s="428" t="n">
        <v>75</v>
      </c>
      <c r="F8" s="427"/>
    </row>
    <row r="9" s="423" customFormat="true" ht="18" hidden="false" customHeight="false" outlineLevel="0" collapsed="false">
      <c r="A9" s="425" t="s">
        <v>3935</v>
      </c>
      <c r="B9" s="426" t="n">
        <v>3</v>
      </c>
      <c r="C9" s="427"/>
      <c r="D9" s="425" t="s">
        <v>3936</v>
      </c>
      <c r="E9" s="428" t="n">
        <v>5</v>
      </c>
      <c r="F9" s="427"/>
    </row>
    <row r="10" s="423" customFormat="true" ht="18" hidden="false" customHeight="false" outlineLevel="0" collapsed="false">
      <c r="A10" s="425" t="s">
        <v>3937</v>
      </c>
      <c r="B10" s="426" t="n">
        <v>5</v>
      </c>
      <c r="C10" s="427"/>
      <c r="D10" s="425" t="s">
        <v>3938</v>
      </c>
      <c r="E10" s="428" t="n">
        <v>2.8</v>
      </c>
      <c r="F10" s="427"/>
    </row>
    <row r="11" s="423" customFormat="true" ht="18" hidden="false" customHeight="false" outlineLevel="0" collapsed="false">
      <c r="A11" s="425" t="s">
        <v>3939</v>
      </c>
      <c r="B11" s="426" t="n">
        <v>8</v>
      </c>
      <c r="C11" s="427"/>
      <c r="D11" s="425" t="s">
        <v>3940</v>
      </c>
      <c r="E11" s="428" t="n">
        <v>2</v>
      </c>
      <c r="F11" s="427"/>
    </row>
    <row r="12" s="423" customFormat="true" ht="18" hidden="false" customHeight="false" outlineLevel="0" collapsed="false">
      <c r="A12" s="425" t="s">
        <v>3941</v>
      </c>
      <c r="B12" s="426" t="n">
        <v>8</v>
      </c>
      <c r="C12" s="427"/>
      <c r="D12" s="425" t="s">
        <v>3942</v>
      </c>
      <c r="E12" s="428" t="n">
        <v>0.9</v>
      </c>
      <c r="F12" s="427"/>
    </row>
    <row r="13" s="423" customFormat="true" ht="18" hidden="false" customHeight="false" outlineLevel="0" collapsed="false">
      <c r="A13" s="425" t="s">
        <v>3943</v>
      </c>
      <c r="B13" s="426" t="n">
        <v>12</v>
      </c>
      <c r="C13" s="427"/>
      <c r="D13" s="425" t="s">
        <v>3944</v>
      </c>
      <c r="E13" s="428" t="n">
        <v>3</v>
      </c>
      <c r="F13" s="427"/>
    </row>
    <row r="14" s="423" customFormat="true" ht="18" hidden="false" customHeight="false" outlineLevel="0" collapsed="false">
      <c r="A14" s="425" t="s">
        <v>3945</v>
      </c>
      <c r="B14" s="426" t="n">
        <v>13</v>
      </c>
      <c r="C14" s="427"/>
      <c r="D14" s="425" t="s">
        <v>3946</v>
      </c>
      <c r="E14" s="428" t="n">
        <v>7</v>
      </c>
      <c r="F14" s="427"/>
    </row>
    <row r="15" s="423" customFormat="true" ht="18" hidden="false" customHeight="false" outlineLevel="0" collapsed="false">
      <c r="A15" s="425" t="s">
        <v>3947</v>
      </c>
      <c r="B15" s="426" t="n">
        <v>16</v>
      </c>
      <c r="C15" s="427"/>
      <c r="D15" s="425" t="s">
        <v>3948</v>
      </c>
      <c r="E15" s="428" t="n">
        <v>10</v>
      </c>
      <c r="F15" s="427"/>
    </row>
    <row r="16" s="423" customFormat="true" ht="18" hidden="false" customHeight="false" outlineLevel="0" collapsed="false">
      <c r="A16" s="425" t="s">
        <v>3949</v>
      </c>
      <c r="B16" s="426" t="n">
        <v>28</v>
      </c>
      <c r="C16" s="427"/>
      <c r="D16" s="425" t="s">
        <v>3950</v>
      </c>
      <c r="E16" s="428" t="n">
        <v>15</v>
      </c>
      <c r="F16" s="427"/>
    </row>
    <row r="17" s="423" customFormat="true" ht="18" hidden="false" customHeight="false" outlineLevel="0" collapsed="false">
      <c r="A17" s="425" t="s">
        <v>3951</v>
      </c>
      <c r="B17" s="426" t="n">
        <v>38</v>
      </c>
      <c r="C17" s="427"/>
      <c r="D17" s="425" t="s">
        <v>3952</v>
      </c>
      <c r="E17" s="428" t="n">
        <v>20</v>
      </c>
      <c r="F17" s="427"/>
    </row>
    <row r="18" s="423" customFormat="true" ht="18" hidden="false" customHeight="false" outlineLevel="0" collapsed="false">
      <c r="A18" s="425" t="s">
        <v>3953</v>
      </c>
      <c r="B18" s="426" t="n">
        <v>70</v>
      </c>
      <c r="C18" s="427"/>
      <c r="D18" s="425" t="s">
        <v>3954</v>
      </c>
      <c r="E18" s="428" t="n">
        <v>1</v>
      </c>
      <c r="F18" s="427"/>
    </row>
    <row r="19" s="423" customFormat="true" ht="18" hidden="false" customHeight="false" outlineLevel="0" collapsed="false">
      <c r="A19" s="425" t="s">
        <v>3955</v>
      </c>
      <c r="B19" s="426" t="n">
        <v>120</v>
      </c>
      <c r="C19" s="427"/>
      <c r="D19" s="425" t="s">
        <v>3956</v>
      </c>
      <c r="E19" s="428" t="n">
        <v>1.4</v>
      </c>
      <c r="F19" s="427"/>
    </row>
    <row r="20" s="423" customFormat="true" ht="18" hidden="false" customHeight="false" outlineLevel="0" collapsed="false">
      <c r="A20" s="425" t="s">
        <v>3957</v>
      </c>
      <c r="B20" s="426" t="n">
        <v>29</v>
      </c>
      <c r="C20" s="427"/>
      <c r="D20" s="425" t="s">
        <v>3958</v>
      </c>
      <c r="E20" s="428" t="n">
        <v>2</v>
      </c>
      <c r="F20" s="427"/>
    </row>
    <row r="21" s="423" customFormat="true" ht="18" hidden="false" customHeight="false" outlineLevel="0" collapsed="false">
      <c r="A21" s="425" t="s">
        <v>3959</v>
      </c>
      <c r="B21" s="426" t="n">
        <v>38</v>
      </c>
      <c r="C21" s="427"/>
      <c r="D21" s="425" t="s">
        <v>3960</v>
      </c>
      <c r="E21" s="428" t="n">
        <v>3</v>
      </c>
      <c r="F21" s="427"/>
    </row>
    <row r="22" s="423" customFormat="true" ht="18" hidden="false" customHeight="false" outlineLevel="0" collapsed="false">
      <c r="A22" s="425" t="s">
        <v>3961</v>
      </c>
      <c r="B22" s="426" t="n">
        <v>55</v>
      </c>
      <c r="C22" s="427"/>
      <c r="D22" s="425" t="s">
        <v>3962</v>
      </c>
      <c r="E22" s="428" t="n">
        <v>5</v>
      </c>
      <c r="F22" s="427"/>
    </row>
    <row r="23" s="423" customFormat="true" ht="18" hidden="false" customHeight="false" outlineLevel="0" collapsed="false">
      <c r="A23" s="425" t="s">
        <v>3963</v>
      </c>
      <c r="B23" s="426" t="n">
        <v>60</v>
      </c>
      <c r="C23" s="427"/>
      <c r="D23" s="425" t="s">
        <v>3964</v>
      </c>
      <c r="E23" s="428" t="n">
        <v>7</v>
      </c>
      <c r="F23" s="427"/>
    </row>
    <row r="24" s="423" customFormat="true" ht="18" hidden="false" customHeight="false" outlineLevel="0" collapsed="false">
      <c r="A24" s="425" t="s">
        <v>3965</v>
      </c>
      <c r="B24" s="426" t="n">
        <v>2</v>
      </c>
      <c r="C24" s="427"/>
      <c r="D24" s="425" t="s">
        <v>3966</v>
      </c>
      <c r="E24" s="428" t="n">
        <v>12</v>
      </c>
      <c r="F24" s="427"/>
    </row>
    <row r="25" s="423" customFormat="true" ht="18" hidden="false" customHeight="false" outlineLevel="0" collapsed="false">
      <c r="A25" s="425" t="s">
        <v>3967</v>
      </c>
      <c r="B25" s="426" t="n">
        <v>2</v>
      </c>
      <c r="C25" s="427"/>
      <c r="D25" s="425" t="s">
        <v>3968</v>
      </c>
      <c r="E25" s="428" t="n">
        <v>2</v>
      </c>
      <c r="F25" s="427"/>
    </row>
    <row r="26" s="423" customFormat="true" ht="18" hidden="false" customHeight="false" outlineLevel="0" collapsed="false">
      <c r="A26" s="425" t="s">
        <v>3969</v>
      </c>
      <c r="B26" s="426" t="n">
        <v>3</v>
      </c>
      <c r="C26" s="427"/>
      <c r="D26" s="429" t="s">
        <v>3970</v>
      </c>
      <c r="E26" s="428" t="n">
        <v>0.04</v>
      </c>
      <c r="F26" s="427"/>
    </row>
    <row r="27" s="423" customFormat="true" ht="18" hidden="false" customHeight="false" outlineLevel="0" collapsed="false">
      <c r="A27" s="425" t="s">
        <v>3971</v>
      </c>
      <c r="B27" s="426" t="n">
        <v>4</v>
      </c>
      <c r="C27" s="427"/>
      <c r="D27" s="429" t="s">
        <v>3972</v>
      </c>
      <c r="E27" s="428" t="n">
        <v>0.1</v>
      </c>
      <c r="F27" s="427"/>
    </row>
    <row r="28" s="423" customFormat="true" ht="18" hidden="false" customHeight="false" outlineLevel="0" collapsed="false">
      <c r="A28" s="425" t="s">
        <v>3973</v>
      </c>
      <c r="B28" s="426" t="n">
        <v>3</v>
      </c>
      <c r="C28" s="427"/>
      <c r="D28" s="429" t="s">
        <v>3974</v>
      </c>
      <c r="E28" s="428" t="n">
        <v>0.22</v>
      </c>
      <c r="F28" s="427"/>
    </row>
    <row r="29" s="423" customFormat="true" ht="18" hidden="false" customHeight="false" outlineLevel="0" collapsed="false">
      <c r="A29" s="425" t="s">
        <v>3975</v>
      </c>
      <c r="B29" s="426" t="n">
        <v>5</v>
      </c>
      <c r="C29" s="427"/>
      <c r="D29" s="427"/>
      <c r="E29" s="430"/>
      <c r="F29" s="427"/>
    </row>
    <row r="30" s="423" customFormat="true" ht="18" hidden="false" customHeight="false" outlineLevel="0" collapsed="false">
      <c r="A30" s="425" t="s">
        <v>3976</v>
      </c>
      <c r="B30" s="426" t="n">
        <v>9</v>
      </c>
      <c r="C30" s="427"/>
      <c r="D30" s="427"/>
      <c r="E30" s="430"/>
      <c r="F30" s="427"/>
    </row>
    <row r="31" s="423" customFormat="true" ht="18" hidden="false" customHeight="false" outlineLevel="0" collapsed="false">
      <c r="A31" s="425" t="s">
        <v>3977</v>
      </c>
      <c r="B31" s="426" t="n">
        <v>8</v>
      </c>
      <c r="C31" s="427"/>
      <c r="D31" s="427"/>
      <c r="E31" s="430"/>
      <c r="F31" s="427"/>
    </row>
    <row r="32" s="423" customFormat="true" ht="18" hidden="false" customHeight="false" outlineLevel="0" collapsed="false">
      <c r="A32" s="425" t="s">
        <v>3978</v>
      </c>
      <c r="B32" s="426" t="n">
        <v>10</v>
      </c>
      <c r="C32" s="427"/>
      <c r="D32" s="427"/>
      <c r="E32" s="430"/>
      <c r="F32" s="427"/>
    </row>
    <row r="33" s="423" customFormat="true" ht="18" hidden="false" customHeight="false" outlineLevel="0" collapsed="false">
      <c r="A33" s="425" t="s">
        <v>3979</v>
      </c>
      <c r="B33" s="426" t="n">
        <v>14</v>
      </c>
      <c r="C33" s="427"/>
      <c r="D33" s="427"/>
      <c r="E33" s="430"/>
      <c r="F33" s="427"/>
    </row>
    <row r="34" s="423" customFormat="true" ht="18" hidden="false" customHeight="false" outlineLevel="0" collapsed="false">
      <c r="A34" s="425" t="s">
        <v>3980</v>
      </c>
      <c r="B34" s="426" t="n">
        <v>12</v>
      </c>
      <c r="C34" s="427"/>
      <c r="D34" s="427"/>
      <c r="E34" s="430"/>
      <c r="F34" s="427"/>
    </row>
    <row r="35" customFormat="false" ht="15" hidden="false" customHeight="false" outlineLevel="0" collapsed="false">
      <c r="A35" s="427"/>
      <c r="B35" s="430"/>
      <c r="C35" s="427"/>
      <c r="D35" s="427"/>
      <c r="E35" s="430"/>
      <c r="F35" s="4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32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85.28"/>
    <col collapsed="false" customWidth="true" hidden="false" outlineLevel="0" max="3" min="3" style="0" width="10.85"/>
    <col collapsed="false" customWidth="true" hidden="false" outlineLevel="0" max="5" min="5" style="0" width="20.7"/>
    <col collapsed="false" customWidth="true" hidden="false" outlineLevel="0" max="7" min="7" style="0" width="68.7"/>
    <col collapsed="false" customWidth="true" hidden="false" outlineLevel="0" max="8" min="8" style="0" width="8.14"/>
  </cols>
  <sheetData>
    <row r="1" s="23" customFormat="true" ht="46.5" hidden="false" customHeight="true" outlineLevel="0" collapsed="false">
      <c r="A1" s="22"/>
      <c r="B1" s="22"/>
      <c r="C1" s="22"/>
    </row>
    <row r="2" customFormat="false" ht="28.5" hidden="false" customHeight="true" outlineLevel="0" collapsed="false">
      <c r="A2" s="24" t="s">
        <v>25</v>
      </c>
      <c r="B2" s="24" t="s">
        <v>26</v>
      </c>
      <c r="C2" s="25" t="s">
        <v>27</v>
      </c>
    </row>
    <row r="3" customFormat="false" ht="21.95" hidden="false" customHeight="true" outlineLevel="0" collapsed="false">
      <c r="A3" s="26" t="s">
        <v>28</v>
      </c>
    </row>
    <row r="4" customFormat="false" ht="20.1" hidden="false" customHeight="true" outlineLevel="0" collapsed="false">
      <c r="A4" s="27" t="s">
        <v>29</v>
      </c>
      <c r="B4" s="28" t="s">
        <v>30</v>
      </c>
      <c r="C4" s="29" t="n">
        <v>4.5</v>
      </c>
    </row>
    <row r="5" customFormat="false" ht="20.1" hidden="false" customHeight="true" outlineLevel="0" collapsed="false">
      <c r="A5" s="30" t="s">
        <v>31</v>
      </c>
      <c r="B5" s="31" t="s">
        <v>32</v>
      </c>
      <c r="C5" s="32" t="n">
        <v>5.5</v>
      </c>
    </row>
    <row r="6" customFormat="false" ht="20.1" hidden="false" customHeight="true" outlineLevel="0" collapsed="false">
      <c r="A6" s="30" t="s">
        <v>33</v>
      </c>
      <c r="B6" s="31" t="s">
        <v>34</v>
      </c>
      <c r="C6" s="32" t="n">
        <v>11</v>
      </c>
    </row>
    <row r="7" customFormat="false" ht="20.1" hidden="false" customHeight="true" outlineLevel="0" collapsed="false">
      <c r="A7" s="30" t="s">
        <v>35</v>
      </c>
      <c r="B7" s="31" t="s">
        <v>36</v>
      </c>
      <c r="C7" s="32" t="n">
        <v>22</v>
      </c>
    </row>
    <row r="8" customFormat="false" ht="20.1" hidden="false" customHeight="true" outlineLevel="0" collapsed="false">
      <c r="A8" s="30" t="s">
        <v>37</v>
      </c>
      <c r="B8" s="31" t="s">
        <v>38</v>
      </c>
      <c r="C8" s="32" t="n">
        <v>4</v>
      </c>
    </row>
    <row r="9" customFormat="false" ht="20.1" hidden="false" customHeight="true" outlineLevel="0" collapsed="false">
      <c r="A9" s="30" t="s">
        <v>39</v>
      </c>
      <c r="B9" s="31" t="s">
        <v>40</v>
      </c>
      <c r="C9" s="32" t="n">
        <v>5</v>
      </c>
    </row>
    <row r="10" customFormat="false" ht="20.1" hidden="false" customHeight="true" outlineLevel="0" collapsed="false">
      <c r="A10" s="30" t="s">
        <v>41</v>
      </c>
      <c r="B10" s="31" t="s">
        <v>42</v>
      </c>
      <c r="C10" s="32" t="n">
        <v>10.5</v>
      </c>
    </row>
    <row r="11" customFormat="false" ht="20.1" hidden="false" customHeight="true" outlineLevel="0" collapsed="false">
      <c r="A11" s="30" t="s">
        <v>43</v>
      </c>
      <c r="B11" s="31" t="s">
        <v>44</v>
      </c>
      <c r="C11" s="32" t="n">
        <v>21</v>
      </c>
    </row>
    <row r="12" customFormat="false" ht="20.1" hidden="false" customHeight="true" outlineLevel="0" collapsed="false">
      <c r="A12" s="30" t="s">
        <v>45</v>
      </c>
      <c r="B12" s="31" t="s">
        <v>46</v>
      </c>
      <c r="C12" s="32" t="n">
        <v>40</v>
      </c>
    </row>
    <row r="13" customFormat="false" ht="20.1" hidden="false" customHeight="true" outlineLevel="0" collapsed="false">
      <c r="A13" s="30" t="s">
        <v>47</v>
      </c>
      <c r="B13" s="31" t="s">
        <v>48</v>
      </c>
      <c r="C13" s="32" t="n">
        <v>5.5</v>
      </c>
    </row>
    <row r="14" customFormat="false" ht="20.1" hidden="false" customHeight="true" outlineLevel="0" collapsed="false">
      <c r="A14" s="30" t="s">
        <v>49</v>
      </c>
      <c r="B14" s="31" t="s">
        <v>50</v>
      </c>
      <c r="C14" s="32" t="n">
        <v>11</v>
      </c>
    </row>
    <row r="15" customFormat="false" ht="20.1" hidden="false" customHeight="true" outlineLevel="0" collapsed="false">
      <c r="A15" s="30" t="s">
        <v>51</v>
      </c>
      <c r="B15" s="31" t="s">
        <v>52</v>
      </c>
      <c r="C15" s="32" t="n">
        <v>22</v>
      </c>
    </row>
    <row r="16" customFormat="false" ht="20.1" hidden="false" customHeight="true" outlineLevel="0" collapsed="false">
      <c r="A16" s="30" t="s">
        <v>53</v>
      </c>
      <c r="B16" s="31" t="s">
        <v>54</v>
      </c>
      <c r="C16" s="32" t="n">
        <v>40</v>
      </c>
    </row>
    <row r="17" customFormat="false" ht="20.1" hidden="false" customHeight="true" outlineLevel="0" collapsed="false">
      <c r="A17" s="30" t="s">
        <v>55</v>
      </c>
      <c r="B17" s="31" t="s">
        <v>56</v>
      </c>
      <c r="C17" s="32" t="n">
        <v>35</v>
      </c>
    </row>
    <row r="18" customFormat="false" ht="20.1" hidden="false" customHeight="true" outlineLevel="0" collapsed="false">
      <c r="A18" s="30" t="s">
        <v>57</v>
      </c>
      <c r="B18" s="31" t="s">
        <v>58</v>
      </c>
      <c r="C18" s="32" t="n">
        <v>42</v>
      </c>
    </row>
    <row r="19" customFormat="false" ht="20.1" hidden="false" customHeight="true" outlineLevel="0" collapsed="false">
      <c r="A19" s="30" t="s">
        <v>59</v>
      </c>
      <c r="B19" s="31" t="s">
        <v>60</v>
      </c>
      <c r="C19" s="32" t="n">
        <v>69</v>
      </c>
    </row>
    <row r="20" customFormat="false" ht="20.1" hidden="false" customHeight="true" outlineLevel="0" collapsed="false">
      <c r="A20" s="30" t="s">
        <v>61</v>
      </c>
      <c r="B20" s="31" t="s">
        <v>62</v>
      </c>
      <c r="C20" s="32" t="n">
        <v>115</v>
      </c>
    </row>
    <row r="21" customFormat="false" ht="20.1" hidden="false" customHeight="true" outlineLevel="0" collapsed="false">
      <c r="A21" s="30" t="s">
        <v>63</v>
      </c>
      <c r="B21" s="31" t="s">
        <v>64</v>
      </c>
      <c r="C21" s="32" t="n">
        <v>38</v>
      </c>
    </row>
    <row r="22" customFormat="false" ht="20.1" hidden="false" customHeight="true" outlineLevel="0" collapsed="false">
      <c r="A22" s="30" t="s">
        <v>65</v>
      </c>
      <c r="B22" s="31" t="s">
        <v>66</v>
      </c>
      <c r="C22" s="32" t="n">
        <v>49</v>
      </c>
    </row>
    <row r="23" customFormat="false" ht="20.1" hidden="false" customHeight="true" outlineLevel="0" collapsed="false">
      <c r="A23" s="30" t="s">
        <v>67</v>
      </c>
      <c r="B23" s="31" t="s">
        <v>68</v>
      </c>
      <c r="C23" s="32" t="n">
        <v>75</v>
      </c>
    </row>
    <row r="24" customFormat="false" ht="20.1" hidden="false" customHeight="true" outlineLevel="0" collapsed="false">
      <c r="A24" s="30" t="s">
        <v>69</v>
      </c>
      <c r="B24" s="31" t="s">
        <v>70</v>
      </c>
      <c r="C24" s="32" t="n">
        <v>122</v>
      </c>
    </row>
    <row r="25" customFormat="false" ht="20.1" hidden="false" customHeight="true" outlineLevel="0" collapsed="false">
      <c r="A25" s="30" t="s">
        <v>71</v>
      </c>
      <c r="B25" s="31" t="s">
        <v>72</v>
      </c>
      <c r="C25" s="32" t="n">
        <v>202</v>
      </c>
    </row>
    <row r="26" customFormat="false" ht="20.1" hidden="false" customHeight="true" outlineLevel="0" collapsed="false">
      <c r="A26" s="30" t="s">
        <v>73</v>
      </c>
      <c r="B26" s="31" t="s">
        <v>74</v>
      </c>
      <c r="C26" s="32" t="n">
        <v>38</v>
      </c>
    </row>
    <row r="27" customFormat="false" ht="20.1" hidden="false" customHeight="true" outlineLevel="0" collapsed="false">
      <c r="A27" s="30" t="s">
        <v>75</v>
      </c>
      <c r="B27" s="31" t="s">
        <v>76</v>
      </c>
      <c r="C27" s="32" t="n">
        <v>45</v>
      </c>
    </row>
    <row r="28" customFormat="false" ht="20.1" hidden="false" customHeight="true" outlineLevel="0" collapsed="false">
      <c r="A28" s="30" t="s">
        <v>77</v>
      </c>
      <c r="B28" s="31" t="s">
        <v>78</v>
      </c>
      <c r="C28" s="32" t="n">
        <v>68</v>
      </c>
    </row>
    <row r="29" customFormat="false" ht="20.1" hidden="false" customHeight="true" outlineLevel="0" collapsed="false">
      <c r="A29" s="30" t="s">
        <v>79</v>
      </c>
      <c r="B29" s="31" t="s">
        <v>80</v>
      </c>
      <c r="C29" s="32" t="n">
        <v>125</v>
      </c>
    </row>
    <row r="30" customFormat="false" ht="20.1" hidden="false" customHeight="true" outlineLevel="0" collapsed="false">
      <c r="A30" s="30" t="s">
        <v>81</v>
      </c>
      <c r="B30" s="31" t="s">
        <v>82</v>
      </c>
      <c r="C30" s="32" t="n">
        <v>202</v>
      </c>
    </row>
    <row r="31" customFormat="false" ht="20.1" hidden="false" customHeight="true" outlineLevel="0" collapsed="false">
      <c r="A31" s="30" t="s">
        <v>83</v>
      </c>
      <c r="B31" s="31" t="s">
        <v>84</v>
      </c>
      <c r="C31" s="32" t="n">
        <v>36</v>
      </c>
    </row>
    <row r="32" customFormat="false" ht="20.1" hidden="false" customHeight="true" outlineLevel="0" collapsed="false">
      <c r="A32" s="30" t="s">
        <v>85</v>
      </c>
      <c r="B32" s="31" t="s">
        <v>86</v>
      </c>
      <c r="C32" s="32" t="n">
        <v>42</v>
      </c>
    </row>
    <row r="33" customFormat="false" ht="20.1" hidden="false" customHeight="true" outlineLevel="0" collapsed="false">
      <c r="A33" s="30" t="s">
        <v>87</v>
      </c>
      <c r="B33" s="31" t="s">
        <v>88</v>
      </c>
      <c r="C33" s="32" t="n">
        <v>69</v>
      </c>
    </row>
    <row r="34" customFormat="false" ht="20.1" hidden="false" customHeight="true" outlineLevel="0" collapsed="false">
      <c r="A34" s="30" t="s">
        <v>89</v>
      </c>
      <c r="B34" s="31" t="s">
        <v>90</v>
      </c>
      <c r="C34" s="32" t="n">
        <v>120</v>
      </c>
    </row>
    <row r="35" customFormat="false" ht="20.1" hidden="false" customHeight="true" outlineLevel="0" collapsed="false">
      <c r="A35" s="30" t="s">
        <v>91</v>
      </c>
      <c r="B35" s="31" t="s">
        <v>92</v>
      </c>
      <c r="C35" s="32" t="n">
        <v>70</v>
      </c>
    </row>
    <row r="36" customFormat="false" ht="20.1" hidden="false" customHeight="true" outlineLevel="0" collapsed="false">
      <c r="A36" s="30" t="s">
        <v>93</v>
      </c>
      <c r="B36" s="31" t="s">
        <v>94</v>
      </c>
      <c r="C36" s="32" t="n">
        <v>90</v>
      </c>
    </row>
    <row r="37" customFormat="false" ht="20.1" hidden="false" customHeight="true" outlineLevel="0" collapsed="false">
      <c r="A37" s="30" t="s">
        <v>95</v>
      </c>
      <c r="B37" s="31" t="s">
        <v>96</v>
      </c>
      <c r="C37" s="32" t="n">
        <v>120</v>
      </c>
    </row>
    <row r="38" customFormat="false" ht="20.1" hidden="false" customHeight="true" outlineLevel="0" collapsed="false">
      <c r="A38" s="30" t="s">
        <v>97</v>
      </c>
      <c r="B38" s="31" t="s">
        <v>98</v>
      </c>
      <c r="C38" s="32" t="n">
        <v>135</v>
      </c>
    </row>
    <row r="39" customFormat="false" ht="20.1" hidden="false" customHeight="true" outlineLevel="0" collapsed="false">
      <c r="A39" s="30" t="s">
        <v>99</v>
      </c>
      <c r="B39" s="31" t="s">
        <v>100</v>
      </c>
      <c r="C39" s="32" t="n">
        <v>5</v>
      </c>
    </row>
    <row r="40" customFormat="false" ht="20.1" hidden="false" customHeight="true" outlineLevel="0" collapsed="false">
      <c r="A40" s="30" t="s">
        <v>101</v>
      </c>
      <c r="B40" s="31" t="s">
        <v>102</v>
      </c>
      <c r="C40" s="32" t="n">
        <v>7</v>
      </c>
    </row>
    <row r="41" customFormat="false" ht="20.1" hidden="false" customHeight="true" outlineLevel="0" collapsed="false">
      <c r="A41" s="30" t="s">
        <v>103</v>
      </c>
      <c r="B41" s="31" t="s">
        <v>104</v>
      </c>
      <c r="C41" s="32" t="n">
        <v>11</v>
      </c>
    </row>
    <row r="42" customFormat="false" ht="20.1" hidden="false" customHeight="true" outlineLevel="0" collapsed="false">
      <c r="A42" s="30" t="s">
        <v>105</v>
      </c>
      <c r="B42" s="31" t="s">
        <v>106</v>
      </c>
      <c r="C42" s="32" t="n">
        <v>21</v>
      </c>
    </row>
    <row r="43" customFormat="false" ht="20.1" hidden="false" customHeight="true" outlineLevel="0" collapsed="false">
      <c r="A43" s="30" t="s">
        <v>107</v>
      </c>
      <c r="B43" s="31" t="s">
        <v>108</v>
      </c>
      <c r="C43" s="32" t="n">
        <v>7.5</v>
      </c>
    </row>
    <row r="44" customFormat="false" ht="20.1" hidden="false" customHeight="true" outlineLevel="0" collapsed="false">
      <c r="A44" s="30" t="s">
        <v>109</v>
      </c>
      <c r="B44" s="31" t="s">
        <v>110</v>
      </c>
      <c r="C44" s="32" t="n">
        <v>12</v>
      </c>
    </row>
    <row r="45" customFormat="false" ht="20.1" hidden="false" customHeight="true" outlineLevel="0" collapsed="false">
      <c r="A45" s="30" t="s">
        <v>111</v>
      </c>
      <c r="B45" s="31" t="s">
        <v>112</v>
      </c>
      <c r="C45" s="32" t="n">
        <v>22</v>
      </c>
    </row>
    <row r="46" customFormat="false" ht="20.1" hidden="false" customHeight="true" outlineLevel="0" collapsed="false">
      <c r="A46" s="30" t="s">
        <v>113</v>
      </c>
      <c r="B46" s="31" t="s">
        <v>114</v>
      </c>
      <c r="C46" s="32" t="n">
        <v>9.5</v>
      </c>
    </row>
    <row r="47" customFormat="false" ht="20.1" hidden="false" customHeight="true" outlineLevel="0" collapsed="false">
      <c r="A47" s="30" t="s">
        <v>115</v>
      </c>
      <c r="B47" s="31" t="s">
        <v>116</v>
      </c>
      <c r="C47" s="32" t="n">
        <v>13</v>
      </c>
    </row>
    <row r="48" customFormat="false" ht="20.1" hidden="false" customHeight="true" outlineLevel="0" collapsed="false">
      <c r="A48" s="30" t="s">
        <v>117</v>
      </c>
      <c r="B48" s="31" t="s">
        <v>118</v>
      </c>
      <c r="C48" s="32" t="n">
        <v>23</v>
      </c>
    </row>
    <row r="49" customFormat="false" ht="20.1" hidden="false" customHeight="true" outlineLevel="0" collapsed="false">
      <c r="A49" s="30" t="s">
        <v>119</v>
      </c>
      <c r="B49" s="31" t="s">
        <v>120</v>
      </c>
      <c r="C49" s="32" t="n">
        <v>50</v>
      </c>
    </row>
    <row r="50" customFormat="false" ht="20.1" hidden="false" customHeight="true" outlineLevel="0" collapsed="false">
      <c r="A50" s="30" t="s">
        <v>121</v>
      </c>
      <c r="B50" s="31" t="s">
        <v>122</v>
      </c>
      <c r="C50" s="32" t="n">
        <v>78</v>
      </c>
    </row>
    <row r="51" customFormat="false" ht="20.1" hidden="false" customHeight="true" outlineLevel="0" collapsed="false">
      <c r="A51" s="30" t="s">
        <v>123</v>
      </c>
      <c r="B51" s="31" t="s">
        <v>124</v>
      </c>
      <c r="C51" s="32" t="n">
        <v>135</v>
      </c>
    </row>
    <row r="52" customFormat="false" ht="20.1" hidden="false" customHeight="true" outlineLevel="0" collapsed="false">
      <c r="A52" s="30" t="s">
        <v>125</v>
      </c>
      <c r="B52" s="31" t="s">
        <v>126</v>
      </c>
      <c r="C52" s="32" t="n">
        <v>400</v>
      </c>
    </row>
    <row r="53" customFormat="false" ht="20.1" hidden="false" customHeight="true" outlineLevel="0" collapsed="false">
      <c r="A53" s="30" t="s">
        <v>127</v>
      </c>
      <c r="B53" s="31" t="s">
        <v>128</v>
      </c>
      <c r="C53" s="32" t="n">
        <v>790</v>
      </c>
    </row>
    <row r="54" customFormat="false" ht="20.1" hidden="false" customHeight="true" outlineLevel="0" collapsed="false">
      <c r="A54" s="30" t="s">
        <v>129</v>
      </c>
      <c r="B54" s="31" t="s">
        <v>130</v>
      </c>
      <c r="C54" s="32" t="n">
        <v>4.5</v>
      </c>
    </row>
    <row r="55" customFormat="false" ht="20.1" hidden="false" customHeight="true" outlineLevel="0" collapsed="false">
      <c r="A55" s="30" t="s">
        <v>131</v>
      </c>
      <c r="B55" s="31" t="s">
        <v>132</v>
      </c>
      <c r="C55" s="32" t="n">
        <v>6.5</v>
      </c>
    </row>
    <row r="56" customFormat="false" ht="20.1" hidden="false" customHeight="true" outlineLevel="0" collapsed="false">
      <c r="A56" s="30" t="s">
        <v>133</v>
      </c>
      <c r="B56" s="31" t="s">
        <v>134</v>
      </c>
      <c r="C56" s="32" t="n">
        <v>11</v>
      </c>
    </row>
    <row r="57" customFormat="false" ht="20.1" hidden="false" customHeight="true" outlineLevel="0" collapsed="false">
      <c r="A57" s="30" t="s">
        <v>135</v>
      </c>
      <c r="B57" s="31" t="s">
        <v>136</v>
      </c>
      <c r="C57" s="32" t="n">
        <v>22</v>
      </c>
    </row>
    <row r="58" customFormat="false" ht="20.1" hidden="false" customHeight="true" outlineLevel="0" collapsed="false">
      <c r="A58" s="30" t="s">
        <v>137</v>
      </c>
      <c r="B58" s="31" t="s">
        <v>138</v>
      </c>
      <c r="C58" s="32" t="n">
        <v>40</v>
      </c>
    </row>
    <row r="59" customFormat="false" ht="20.1" hidden="false" customHeight="true" outlineLevel="0" collapsed="false">
      <c r="A59" s="30" t="s">
        <v>139</v>
      </c>
      <c r="B59" s="31" t="s">
        <v>140</v>
      </c>
      <c r="C59" s="32" t="n">
        <v>15</v>
      </c>
    </row>
    <row r="60" customFormat="false" ht="20.1" hidden="false" customHeight="true" outlineLevel="0" collapsed="false">
      <c r="A60" s="30" t="s">
        <v>141</v>
      </c>
      <c r="B60" s="31" t="s">
        <v>142</v>
      </c>
      <c r="C60" s="32" t="n">
        <v>22</v>
      </c>
    </row>
    <row r="61" customFormat="false" ht="20.1" hidden="false" customHeight="true" outlineLevel="0" collapsed="false">
      <c r="A61" s="30" t="s">
        <v>143</v>
      </c>
      <c r="B61" s="31" t="s">
        <v>144</v>
      </c>
      <c r="C61" s="32" t="n">
        <v>38</v>
      </c>
    </row>
    <row r="62" customFormat="false" ht="20.1" hidden="false" customHeight="true" outlineLevel="0" collapsed="false">
      <c r="A62" s="30" t="s">
        <v>145</v>
      </c>
      <c r="B62" s="31" t="s">
        <v>146</v>
      </c>
      <c r="C62" s="32" t="n">
        <v>65</v>
      </c>
    </row>
    <row r="63" customFormat="false" ht="20.1" hidden="false" customHeight="true" outlineLevel="0" collapsed="false">
      <c r="A63" s="30" t="s">
        <v>147</v>
      </c>
      <c r="B63" s="31" t="s">
        <v>148</v>
      </c>
      <c r="C63" s="32" t="n">
        <v>8</v>
      </c>
    </row>
    <row r="64" customFormat="false" ht="20.1" hidden="false" customHeight="true" outlineLevel="0" collapsed="false">
      <c r="A64" s="30" t="s">
        <v>149</v>
      </c>
      <c r="B64" s="31" t="s">
        <v>150</v>
      </c>
      <c r="C64" s="32" t="n">
        <v>12</v>
      </c>
    </row>
    <row r="65" customFormat="false" ht="20.1" hidden="false" customHeight="true" outlineLevel="0" collapsed="false">
      <c r="A65" s="30" t="s">
        <v>151</v>
      </c>
      <c r="B65" s="31" t="s">
        <v>152</v>
      </c>
      <c r="C65" s="32" t="n">
        <v>23</v>
      </c>
    </row>
    <row r="66" customFormat="false" ht="20.1" hidden="false" customHeight="true" outlineLevel="0" collapsed="false">
      <c r="A66" s="30" t="s">
        <v>153</v>
      </c>
      <c r="B66" s="31" t="s">
        <v>154</v>
      </c>
      <c r="C66" s="32" t="n">
        <v>4.5</v>
      </c>
    </row>
    <row r="67" customFormat="false" ht="20.1" hidden="false" customHeight="true" outlineLevel="0" collapsed="false">
      <c r="A67" s="30" t="s">
        <v>155</v>
      </c>
      <c r="B67" s="31" t="s">
        <v>156</v>
      </c>
      <c r="C67" s="32" t="n">
        <v>6.5</v>
      </c>
    </row>
    <row r="68" customFormat="false" ht="20.1" hidden="false" customHeight="true" outlineLevel="0" collapsed="false">
      <c r="A68" s="30" t="s">
        <v>157</v>
      </c>
      <c r="B68" s="31" t="s">
        <v>158</v>
      </c>
      <c r="C68" s="32" t="n">
        <v>11</v>
      </c>
    </row>
    <row r="69" customFormat="false" ht="20.1" hidden="false" customHeight="true" outlineLevel="0" collapsed="false">
      <c r="A69" s="30" t="s">
        <v>159</v>
      </c>
      <c r="B69" s="31" t="s">
        <v>160</v>
      </c>
      <c r="C69" s="32" t="n">
        <v>22</v>
      </c>
    </row>
    <row r="70" customFormat="false" ht="20.1" hidden="false" customHeight="true" outlineLevel="0" collapsed="false">
      <c r="A70" s="30" t="s">
        <v>161</v>
      </c>
      <c r="B70" s="31" t="s">
        <v>162</v>
      </c>
      <c r="C70" s="32" t="n">
        <v>11</v>
      </c>
    </row>
    <row r="71" customFormat="false" ht="20.1" hidden="false" customHeight="true" outlineLevel="0" collapsed="false">
      <c r="A71" s="30" t="s">
        <v>163</v>
      </c>
      <c r="B71" s="31" t="s">
        <v>164</v>
      </c>
      <c r="C71" s="32" t="n">
        <v>19</v>
      </c>
    </row>
    <row r="72" customFormat="false" ht="20.1" hidden="false" customHeight="true" outlineLevel="0" collapsed="false">
      <c r="A72" s="30" t="s">
        <v>165</v>
      </c>
      <c r="B72" s="31" t="s">
        <v>166</v>
      </c>
      <c r="C72" s="32" t="n">
        <v>30</v>
      </c>
    </row>
    <row r="73" customFormat="false" ht="20.1" hidden="false" customHeight="true" outlineLevel="0" collapsed="false">
      <c r="A73" s="30" t="s">
        <v>167</v>
      </c>
      <c r="B73" s="31" t="s">
        <v>168</v>
      </c>
      <c r="C73" s="32" t="n">
        <v>5</v>
      </c>
    </row>
    <row r="74" customFormat="false" ht="20.1" hidden="false" customHeight="true" outlineLevel="0" collapsed="false">
      <c r="A74" s="30" t="s">
        <v>169</v>
      </c>
      <c r="B74" s="31" t="s">
        <v>170</v>
      </c>
      <c r="C74" s="32" t="n">
        <v>7</v>
      </c>
    </row>
    <row r="75" customFormat="false" ht="20.1" hidden="false" customHeight="true" outlineLevel="0" collapsed="false">
      <c r="A75" s="30" t="s">
        <v>171</v>
      </c>
      <c r="B75" s="31" t="s">
        <v>172</v>
      </c>
      <c r="C75" s="32" t="n">
        <v>11</v>
      </c>
    </row>
    <row r="76" customFormat="false" ht="20.1" hidden="false" customHeight="true" outlineLevel="0" collapsed="false">
      <c r="A76" s="30" t="s">
        <v>173</v>
      </c>
      <c r="B76" s="31" t="s">
        <v>174</v>
      </c>
      <c r="C76" s="32" t="n">
        <v>22</v>
      </c>
    </row>
    <row r="77" customFormat="false" ht="20.1" hidden="false" customHeight="true" outlineLevel="0" collapsed="false">
      <c r="A77" s="30" t="s">
        <v>175</v>
      </c>
      <c r="B77" s="31" t="s">
        <v>176</v>
      </c>
      <c r="C77" s="32" t="n">
        <v>40</v>
      </c>
    </row>
    <row r="78" customFormat="false" ht="20.1" hidden="false" customHeight="true" outlineLevel="0" collapsed="false">
      <c r="A78" s="30" t="s">
        <v>177</v>
      </c>
      <c r="B78" s="31" t="s">
        <v>178</v>
      </c>
      <c r="C78" s="32" t="n">
        <v>4.5</v>
      </c>
    </row>
    <row r="79" customFormat="false" ht="20.1" hidden="false" customHeight="true" outlineLevel="0" collapsed="false">
      <c r="A79" s="30" t="s">
        <v>179</v>
      </c>
      <c r="B79" s="31" t="s">
        <v>180</v>
      </c>
      <c r="C79" s="32" t="n">
        <v>6</v>
      </c>
    </row>
    <row r="80" customFormat="false" ht="20.1" hidden="false" customHeight="true" outlineLevel="0" collapsed="false">
      <c r="A80" s="30" t="s">
        <v>181</v>
      </c>
      <c r="B80" s="31" t="s">
        <v>182</v>
      </c>
      <c r="C80" s="32" t="n">
        <v>11</v>
      </c>
    </row>
    <row r="81" customFormat="false" ht="20.1" hidden="false" customHeight="true" outlineLevel="0" collapsed="false">
      <c r="A81" s="30" t="s">
        <v>183</v>
      </c>
      <c r="B81" s="31" t="s">
        <v>184</v>
      </c>
      <c r="C81" s="32" t="n">
        <v>22</v>
      </c>
    </row>
    <row r="82" customFormat="false" ht="20.1" hidden="false" customHeight="true" outlineLevel="0" collapsed="false">
      <c r="A82" s="30" t="s">
        <v>185</v>
      </c>
      <c r="B82" s="31" t="s">
        <v>186</v>
      </c>
      <c r="C82" s="32" t="n">
        <v>25</v>
      </c>
    </row>
    <row r="83" customFormat="false" ht="20.1" hidden="false" customHeight="true" outlineLevel="0" collapsed="false">
      <c r="A83" s="30" t="s">
        <v>187</v>
      </c>
      <c r="B83" s="31" t="s">
        <v>188</v>
      </c>
      <c r="C83" s="32" t="n">
        <v>37</v>
      </c>
    </row>
    <row r="84" customFormat="false" ht="20.1" hidden="false" customHeight="true" outlineLevel="0" collapsed="false">
      <c r="A84" s="30" t="s">
        <v>189</v>
      </c>
      <c r="B84" s="31" t="s">
        <v>190</v>
      </c>
      <c r="C84" s="32" t="n">
        <v>63</v>
      </c>
    </row>
    <row r="85" customFormat="false" ht="20.1" hidden="false" customHeight="true" outlineLevel="0" collapsed="false">
      <c r="A85" s="30" t="s">
        <v>191</v>
      </c>
      <c r="B85" s="31" t="s">
        <v>192</v>
      </c>
      <c r="C85" s="32" t="n">
        <v>25</v>
      </c>
    </row>
    <row r="86" customFormat="false" ht="20.1" hidden="false" customHeight="true" outlineLevel="0" collapsed="false">
      <c r="A86" s="30" t="s">
        <v>193</v>
      </c>
      <c r="B86" s="31" t="s">
        <v>194</v>
      </c>
      <c r="C86" s="32" t="n">
        <v>34</v>
      </c>
    </row>
    <row r="87" customFormat="false" ht="20.1" hidden="false" customHeight="true" outlineLevel="0" collapsed="false">
      <c r="A87" s="30" t="s">
        <v>195</v>
      </c>
      <c r="B87" s="31" t="s">
        <v>196</v>
      </c>
      <c r="C87" s="32" t="n">
        <v>62</v>
      </c>
    </row>
    <row r="88" customFormat="false" ht="20.1" hidden="false" customHeight="true" outlineLevel="0" collapsed="false">
      <c r="A88" s="30" t="s">
        <v>197</v>
      </c>
      <c r="B88" s="31" t="s">
        <v>198</v>
      </c>
      <c r="C88" s="32" t="n">
        <v>98</v>
      </c>
    </row>
    <row r="89" customFormat="false" ht="20.1" hidden="false" customHeight="true" outlineLevel="0" collapsed="false">
      <c r="A89" s="30" t="s">
        <v>199</v>
      </c>
      <c r="B89" s="31" t="s">
        <v>200</v>
      </c>
      <c r="C89" s="32" t="n">
        <v>184</v>
      </c>
    </row>
    <row r="90" customFormat="false" ht="20.1" hidden="false" customHeight="true" outlineLevel="0" collapsed="false">
      <c r="A90" s="30" t="s">
        <v>201</v>
      </c>
      <c r="B90" s="31" t="s">
        <v>202</v>
      </c>
      <c r="C90" s="32" t="n">
        <v>29</v>
      </c>
    </row>
    <row r="91" customFormat="false" ht="20.1" hidden="false" customHeight="true" outlineLevel="0" collapsed="false">
      <c r="A91" s="30" t="s">
        <v>203</v>
      </c>
      <c r="B91" s="31" t="s">
        <v>204</v>
      </c>
      <c r="C91" s="32" t="n">
        <v>40</v>
      </c>
    </row>
    <row r="92" customFormat="false" ht="20.1" hidden="false" customHeight="true" outlineLevel="0" collapsed="false">
      <c r="A92" s="30" t="s">
        <v>205</v>
      </c>
      <c r="B92" s="31" t="s">
        <v>206</v>
      </c>
      <c r="C92" s="32" t="n">
        <v>62</v>
      </c>
    </row>
    <row r="93" customFormat="false" ht="20.1" hidden="false" customHeight="true" outlineLevel="0" collapsed="false">
      <c r="A93" s="30" t="s">
        <v>207</v>
      </c>
      <c r="B93" s="31" t="s">
        <v>208</v>
      </c>
      <c r="C93" s="32" t="n">
        <v>110</v>
      </c>
    </row>
    <row r="94" customFormat="false" ht="20.1" hidden="false" customHeight="true" outlineLevel="0" collapsed="false">
      <c r="A94" s="30" t="s">
        <v>209</v>
      </c>
      <c r="B94" s="31" t="s">
        <v>210</v>
      </c>
      <c r="C94" s="32" t="n">
        <v>180</v>
      </c>
    </row>
    <row r="95" customFormat="false" ht="20.1" hidden="false" customHeight="true" outlineLevel="0" collapsed="false">
      <c r="A95" s="30" t="s">
        <v>211</v>
      </c>
      <c r="B95" s="31" t="s">
        <v>212</v>
      </c>
      <c r="C95" s="32" t="n">
        <v>25</v>
      </c>
    </row>
    <row r="96" customFormat="false" ht="20.1" hidden="false" customHeight="true" outlineLevel="0" collapsed="false">
      <c r="A96" s="30" t="s">
        <v>213</v>
      </c>
      <c r="B96" s="31" t="s">
        <v>214</v>
      </c>
      <c r="C96" s="32" t="n">
        <v>24</v>
      </c>
    </row>
    <row r="97" customFormat="false" ht="20.1" hidden="false" customHeight="true" outlineLevel="0" collapsed="false">
      <c r="A97" s="30" t="s">
        <v>215</v>
      </c>
      <c r="B97" s="31" t="s">
        <v>216</v>
      </c>
      <c r="C97" s="32" t="n">
        <v>60</v>
      </c>
    </row>
    <row r="98" customFormat="false" ht="20.1" hidden="false" customHeight="true" outlineLevel="0" collapsed="false">
      <c r="A98" s="30" t="s">
        <v>217</v>
      </c>
      <c r="B98" s="31" t="s">
        <v>218</v>
      </c>
      <c r="C98" s="32" t="n">
        <v>98</v>
      </c>
    </row>
    <row r="99" customFormat="false" ht="20.1" hidden="false" customHeight="true" outlineLevel="0" collapsed="false">
      <c r="A99" s="30" t="s">
        <v>219</v>
      </c>
      <c r="B99" s="31" t="s">
        <v>220</v>
      </c>
      <c r="C99" s="32" t="n">
        <v>180</v>
      </c>
    </row>
    <row r="100" customFormat="false" ht="20.1" hidden="false" customHeight="true" outlineLevel="0" collapsed="false">
      <c r="A100" s="30" t="s">
        <v>221</v>
      </c>
      <c r="B100" s="31" t="s">
        <v>222</v>
      </c>
      <c r="C100" s="32" t="n">
        <v>90</v>
      </c>
    </row>
    <row r="101" customFormat="false" ht="20.1" hidden="false" customHeight="true" outlineLevel="0" collapsed="false">
      <c r="A101" s="30" t="s">
        <v>223</v>
      </c>
      <c r="B101" s="31" t="s">
        <v>224</v>
      </c>
      <c r="C101" s="32" t="n">
        <v>140</v>
      </c>
    </row>
    <row r="102" customFormat="false" ht="20.1" hidden="false" customHeight="true" outlineLevel="0" collapsed="false">
      <c r="A102" s="30" t="s">
        <v>225</v>
      </c>
      <c r="B102" s="31" t="s">
        <v>226</v>
      </c>
      <c r="C102" s="32" t="n">
        <v>240</v>
      </c>
    </row>
    <row r="103" customFormat="false" ht="20.1" hidden="false" customHeight="true" outlineLevel="0" collapsed="false">
      <c r="A103" s="30" t="s">
        <v>227</v>
      </c>
      <c r="B103" s="31" t="s">
        <v>228</v>
      </c>
      <c r="C103" s="32" t="n">
        <v>10</v>
      </c>
    </row>
    <row r="104" customFormat="false" ht="20.1" hidden="false" customHeight="true" outlineLevel="0" collapsed="false">
      <c r="A104" s="30" t="s">
        <v>229</v>
      </c>
      <c r="B104" s="31" t="s">
        <v>230</v>
      </c>
      <c r="C104" s="32" t="n">
        <v>18</v>
      </c>
    </row>
    <row r="105" customFormat="false" ht="20.1" hidden="false" customHeight="true" outlineLevel="0" collapsed="false">
      <c r="A105" s="33" t="s">
        <v>231</v>
      </c>
      <c r="B105" s="34" t="s">
        <v>232</v>
      </c>
      <c r="C105" s="35" t="n">
        <v>30</v>
      </c>
    </row>
    <row r="106" customFormat="false" ht="20.1" hidden="false" customHeight="true" outlineLevel="0" collapsed="false">
      <c r="A106" s="36"/>
    </row>
    <row r="107" customFormat="false" ht="20.1" hidden="false" customHeight="true" outlineLevel="0" collapsed="false">
      <c r="A107" s="26" t="s">
        <v>233</v>
      </c>
    </row>
    <row r="108" customFormat="false" ht="20.1" hidden="false" customHeight="true" outlineLevel="0" collapsed="false">
      <c r="A108" s="27" t="s">
        <v>234</v>
      </c>
      <c r="B108" s="28" t="s">
        <v>235</v>
      </c>
      <c r="C108" s="29" t="n">
        <v>10</v>
      </c>
    </row>
    <row r="109" customFormat="false" ht="20.1" hidden="false" customHeight="true" outlineLevel="0" collapsed="false">
      <c r="A109" s="30" t="s">
        <v>236</v>
      </c>
      <c r="B109" s="31" t="s">
        <v>237</v>
      </c>
      <c r="C109" s="32" t="n">
        <v>12</v>
      </c>
    </row>
    <row r="110" customFormat="false" ht="20.1" hidden="false" customHeight="true" outlineLevel="0" collapsed="false">
      <c r="A110" s="30" t="s">
        <v>238</v>
      </c>
      <c r="B110" s="31" t="s">
        <v>239</v>
      </c>
      <c r="C110" s="32" t="n">
        <v>19</v>
      </c>
    </row>
    <row r="111" customFormat="false" ht="20.1" hidden="false" customHeight="true" outlineLevel="0" collapsed="false">
      <c r="A111" s="30" t="s">
        <v>240</v>
      </c>
      <c r="B111" s="31" t="s">
        <v>241</v>
      </c>
      <c r="C111" s="32" t="n">
        <v>23</v>
      </c>
    </row>
    <row r="112" customFormat="false" ht="20.1" hidden="false" customHeight="true" outlineLevel="0" collapsed="false">
      <c r="A112" s="30" t="s">
        <v>242</v>
      </c>
      <c r="B112" s="31" t="s">
        <v>243</v>
      </c>
      <c r="C112" s="32" t="n">
        <v>38</v>
      </c>
    </row>
    <row r="113" customFormat="false" ht="20.1" hidden="false" customHeight="true" outlineLevel="0" collapsed="false">
      <c r="A113" s="30" t="s">
        <v>244</v>
      </c>
      <c r="B113" s="31" t="s">
        <v>245</v>
      </c>
      <c r="C113" s="32" t="n">
        <v>45</v>
      </c>
    </row>
    <row r="114" customFormat="false" ht="20.1" hidden="false" customHeight="true" outlineLevel="0" collapsed="false">
      <c r="A114" s="33" t="s">
        <v>246</v>
      </c>
      <c r="B114" s="34" t="s">
        <v>247</v>
      </c>
      <c r="C114" s="35" t="n">
        <v>69</v>
      </c>
    </row>
    <row r="115" customFormat="false" ht="20.1" hidden="false" customHeight="true" outlineLevel="0" collapsed="false">
      <c r="A115" s="36"/>
    </row>
    <row r="116" customFormat="false" ht="20.1" hidden="false" customHeight="true" outlineLevel="0" collapsed="false">
      <c r="A116" s="26" t="s">
        <v>248</v>
      </c>
    </row>
    <row r="117" customFormat="false" ht="20.1" hidden="false" customHeight="true" outlineLevel="0" collapsed="false">
      <c r="A117" s="27" t="s">
        <v>249</v>
      </c>
      <c r="B117" s="28" t="s">
        <v>250</v>
      </c>
      <c r="C117" s="29" t="n">
        <v>3</v>
      </c>
    </row>
    <row r="118" customFormat="false" ht="20.1" hidden="false" customHeight="true" outlineLevel="0" collapsed="false">
      <c r="A118" s="30" t="s">
        <v>251</v>
      </c>
      <c r="B118" s="31" t="s">
        <v>252</v>
      </c>
      <c r="C118" s="32" t="n">
        <v>5.5</v>
      </c>
    </row>
    <row r="119" customFormat="false" ht="20.1" hidden="false" customHeight="true" outlineLevel="0" collapsed="false">
      <c r="A119" s="30" t="s">
        <v>253</v>
      </c>
      <c r="B119" s="31" t="s">
        <v>254</v>
      </c>
      <c r="C119" s="32" t="n">
        <v>11</v>
      </c>
    </row>
    <row r="120" customFormat="false" ht="20.1" hidden="false" customHeight="true" outlineLevel="0" collapsed="false">
      <c r="A120" s="30" t="s">
        <v>255</v>
      </c>
      <c r="B120" s="31" t="s">
        <v>256</v>
      </c>
      <c r="C120" s="32" t="n">
        <v>11</v>
      </c>
    </row>
    <row r="121" customFormat="false" ht="20.1" hidden="false" customHeight="true" outlineLevel="0" collapsed="false">
      <c r="A121" s="30" t="s">
        <v>257</v>
      </c>
      <c r="B121" s="31" t="s">
        <v>258</v>
      </c>
      <c r="C121" s="32" t="n">
        <v>18</v>
      </c>
    </row>
    <row r="122" customFormat="false" ht="20.1" hidden="false" customHeight="true" outlineLevel="0" collapsed="false">
      <c r="A122" s="30" t="s">
        <v>259</v>
      </c>
      <c r="B122" s="31" t="s">
        <v>260</v>
      </c>
      <c r="C122" s="32" t="n">
        <v>35</v>
      </c>
    </row>
    <row r="123" customFormat="false" ht="20.1" hidden="false" customHeight="true" outlineLevel="0" collapsed="false">
      <c r="A123" s="30" t="s">
        <v>261</v>
      </c>
      <c r="B123" s="31" t="s">
        <v>262</v>
      </c>
      <c r="C123" s="32" t="n">
        <v>60</v>
      </c>
    </row>
    <row r="124" customFormat="false" ht="20.1" hidden="false" customHeight="true" outlineLevel="0" collapsed="false">
      <c r="A124" s="30" t="s">
        <v>263</v>
      </c>
      <c r="B124" s="31" t="s">
        <v>264</v>
      </c>
      <c r="C124" s="32" t="n">
        <v>112</v>
      </c>
    </row>
    <row r="125" customFormat="false" ht="20.1" hidden="false" customHeight="true" outlineLevel="0" collapsed="false">
      <c r="A125" s="30" t="s">
        <v>265</v>
      </c>
      <c r="B125" s="31" t="s">
        <v>266</v>
      </c>
      <c r="C125" s="32" t="n">
        <v>4.5</v>
      </c>
    </row>
    <row r="126" customFormat="false" ht="20.1" hidden="false" customHeight="true" outlineLevel="0" collapsed="false">
      <c r="A126" s="30" t="s">
        <v>267</v>
      </c>
      <c r="B126" s="31" t="s">
        <v>268</v>
      </c>
      <c r="C126" s="32" t="n">
        <v>6.9</v>
      </c>
    </row>
    <row r="127" customFormat="false" ht="20.1" hidden="false" customHeight="true" outlineLevel="0" collapsed="false">
      <c r="A127" s="30" t="s">
        <v>269</v>
      </c>
      <c r="B127" s="31" t="s">
        <v>270</v>
      </c>
      <c r="C127" s="32" t="n">
        <v>13</v>
      </c>
    </row>
    <row r="128" customFormat="false" ht="20.1" hidden="false" customHeight="true" outlineLevel="0" collapsed="false">
      <c r="A128" s="30" t="s">
        <v>271</v>
      </c>
      <c r="B128" s="31" t="s">
        <v>272</v>
      </c>
      <c r="C128" s="32" t="n">
        <v>19</v>
      </c>
    </row>
    <row r="129" customFormat="false" ht="20.1" hidden="false" customHeight="true" outlineLevel="0" collapsed="false">
      <c r="A129" s="30" t="s">
        <v>273</v>
      </c>
      <c r="B129" s="31" t="s">
        <v>274</v>
      </c>
      <c r="C129" s="32" t="n">
        <v>35</v>
      </c>
    </row>
    <row r="130" customFormat="false" ht="20.1" hidden="false" customHeight="true" outlineLevel="0" collapsed="false">
      <c r="A130" s="30" t="s">
        <v>275</v>
      </c>
      <c r="B130" s="31" t="s">
        <v>276</v>
      </c>
      <c r="C130" s="32" t="n">
        <v>68</v>
      </c>
    </row>
    <row r="131" customFormat="false" ht="20.1" hidden="false" customHeight="true" outlineLevel="0" collapsed="false">
      <c r="A131" s="30" t="s">
        <v>277</v>
      </c>
      <c r="B131" s="31" t="s">
        <v>278</v>
      </c>
      <c r="C131" s="32" t="n">
        <v>123</v>
      </c>
    </row>
    <row r="132" customFormat="false" ht="20.1" hidden="false" customHeight="true" outlineLevel="0" collapsed="false">
      <c r="A132" s="30" t="s">
        <v>279</v>
      </c>
      <c r="B132" s="31" t="s">
        <v>280</v>
      </c>
      <c r="C132" s="32" t="n">
        <v>2.7</v>
      </c>
    </row>
    <row r="133" customFormat="false" ht="20.1" hidden="false" customHeight="true" outlineLevel="0" collapsed="false">
      <c r="A133" s="30" t="s">
        <v>281</v>
      </c>
      <c r="B133" s="31" t="s">
        <v>282</v>
      </c>
      <c r="C133" s="32" t="n">
        <v>3</v>
      </c>
    </row>
    <row r="134" customFormat="false" ht="20.1" hidden="false" customHeight="true" outlineLevel="0" collapsed="false">
      <c r="A134" s="30" t="s">
        <v>283</v>
      </c>
      <c r="B134" s="31" t="s">
        <v>284</v>
      </c>
      <c r="C134" s="32" t="n">
        <v>3.75</v>
      </c>
    </row>
    <row r="135" customFormat="false" ht="20.1" hidden="false" customHeight="true" outlineLevel="0" collapsed="false">
      <c r="A135" s="30" t="s">
        <v>285</v>
      </c>
      <c r="B135" s="31" t="s">
        <v>286</v>
      </c>
      <c r="C135" s="32" t="n">
        <v>11</v>
      </c>
    </row>
    <row r="136" customFormat="false" ht="20.1" hidden="false" customHeight="true" outlineLevel="0" collapsed="false">
      <c r="A136" s="30" t="s">
        <v>287</v>
      </c>
      <c r="B136" s="31" t="s">
        <v>288</v>
      </c>
      <c r="C136" s="32" t="n">
        <v>4</v>
      </c>
    </row>
    <row r="137" customFormat="false" ht="20.1" hidden="false" customHeight="true" outlineLevel="0" collapsed="false">
      <c r="A137" s="30" t="s">
        <v>289</v>
      </c>
      <c r="B137" s="31" t="s">
        <v>290</v>
      </c>
      <c r="C137" s="32" t="n">
        <v>6</v>
      </c>
    </row>
    <row r="138" customFormat="false" ht="20.1" hidden="false" customHeight="true" outlineLevel="0" collapsed="false">
      <c r="A138" s="30" t="s">
        <v>291</v>
      </c>
      <c r="B138" s="31" t="s">
        <v>292</v>
      </c>
      <c r="C138" s="32" t="n">
        <v>11</v>
      </c>
    </row>
    <row r="139" customFormat="false" ht="20.1" hidden="false" customHeight="true" outlineLevel="0" collapsed="false">
      <c r="A139" s="30" t="s">
        <v>293</v>
      </c>
      <c r="B139" s="31" t="s">
        <v>294</v>
      </c>
      <c r="C139" s="32" t="n">
        <v>20</v>
      </c>
    </row>
    <row r="140" customFormat="false" ht="20.1" hidden="false" customHeight="true" outlineLevel="0" collapsed="false">
      <c r="A140" s="30" t="s">
        <v>295</v>
      </c>
      <c r="B140" s="31" t="s">
        <v>296</v>
      </c>
      <c r="C140" s="32" t="n">
        <v>30</v>
      </c>
    </row>
    <row r="141" customFormat="false" ht="20.1" hidden="false" customHeight="true" outlineLevel="0" collapsed="false">
      <c r="A141" s="30" t="s">
        <v>297</v>
      </c>
      <c r="B141" s="31" t="s">
        <v>298</v>
      </c>
      <c r="C141" s="32" t="n">
        <v>40</v>
      </c>
    </row>
    <row r="142" customFormat="false" ht="20.1" hidden="false" customHeight="true" outlineLevel="0" collapsed="false">
      <c r="A142" s="30" t="s">
        <v>299</v>
      </c>
      <c r="B142" s="31" t="s">
        <v>300</v>
      </c>
      <c r="C142" s="32" t="n">
        <v>9</v>
      </c>
    </row>
    <row r="143" customFormat="false" ht="20.1" hidden="false" customHeight="true" outlineLevel="0" collapsed="false">
      <c r="A143" s="30" t="s">
        <v>301</v>
      </c>
      <c r="B143" s="31" t="s">
        <v>302</v>
      </c>
      <c r="C143" s="32" t="n">
        <v>19</v>
      </c>
    </row>
    <row r="144" customFormat="false" ht="20.1" hidden="false" customHeight="true" outlineLevel="0" collapsed="false">
      <c r="A144" s="30" t="s">
        <v>303</v>
      </c>
      <c r="B144" s="31" t="s">
        <v>304</v>
      </c>
      <c r="C144" s="32" t="n">
        <v>40</v>
      </c>
    </row>
    <row r="145" customFormat="false" ht="20.1" hidden="false" customHeight="true" outlineLevel="0" collapsed="false">
      <c r="A145" s="30" t="s">
        <v>305</v>
      </c>
      <c r="B145" s="31" t="s">
        <v>306</v>
      </c>
      <c r="C145" s="32" t="n">
        <v>30</v>
      </c>
    </row>
    <row r="146" customFormat="false" ht="20.1" hidden="false" customHeight="true" outlineLevel="0" collapsed="false">
      <c r="A146" s="30" t="s">
        <v>307</v>
      </c>
      <c r="B146" s="31" t="s">
        <v>308</v>
      </c>
      <c r="C146" s="32" t="n">
        <v>70</v>
      </c>
    </row>
    <row r="147" customFormat="false" ht="20.1" hidden="false" customHeight="true" outlineLevel="0" collapsed="false">
      <c r="A147" s="30" t="s">
        <v>309</v>
      </c>
      <c r="B147" s="31" t="s">
        <v>310</v>
      </c>
      <c r="C147" s="32" t="n">
        <v>30</v>
      </c>
    </row>
    <row r="148" customFormat="false" ht="20.1" hidden="false" customHeight="true" outlineLevel="0" collapsed="false">
      <c r="A148" s="33" t="s">
        <v>311</v>
      </c>
      <c r="B148" s="34" t="s">
        <v>312</v>
      </c>
      <c r="C148" s="35" t="n">
        <v>50</v>
      </c>
    </row>
    <row r="149" customFormat="false" ht="20.1" hidden="false" customHeight="true" outlineLevel="0" collapsed="false">
      <c r="A149" s="36"/>
    </row>
    <row r="150" customFormat="false" ht="20.1" hidden="false" customHeight="true" outlineLevel="0" collapsed="false">
      <c r="A150" s="37" t="s">
        <v>313</v>
      </c>
    </row>
    <row r="151" customFormat="false" ht="20.1" hidden="false" customHeight="true" outlineLevel="0" collapsed="false">
      <c r="A151" s="30" t="s">
        <v>314</v>
      </c>
      <c r="B151" s="31" t="s">
        <v>315</v>
      </c>
      <c r="C151" s="32" t="n">
        <v>20</v>
      </c>
    </row>
    <row r="152" customFormat="false" ht="20.1" hidden="false" customHeight="true" outlineLevel="0" collapsed="false">
      <c r="A152" s="30" t="s">
        <v>316</v>
      </c>
      <c r="B152" s="31" t="s">
        <v>317</v>
      </c>
      <c r="C152" s="32" t="n">
        <v>11</v>
      </c>
    </row>
    <row r="153" customFormat="false" ht="20.1" hidden="false" customHeight="true" outlineLevel="0" collapsed="false">
      <c r="A153" s="30" t="s">
        <v>318</v>
      </c>
      <c r="B153" s="31" t="s">
        <v>319</v>
      </c>
      <c r="C153" s="32" t="n">
        <v>3</v>
      </c>
    </row>
    <row r="154" customFormat="false" ht="20.1" hidden="false" customHeight="true" outlineLevel="0" collapsed="false">
      <c r="A154" s="33" t="s">
        <v>320</v>
      </c>
      <c r="B154" s="34" t="s">
        <v>321</v>
      </c>
      <c r="C154" s="35" t="n">
        <v>25</v>
      </c>
    </row>
    <row r="155" customFormat="false" ht="20.1" hidden="false" customHeight="true" outlineLevel="0" collapsed="false">
      <c r="A155" s="36"/>
    </row>
    <row r="156" customFormat="false" ht="20.1" hidden="false" customHeight="true" outlineLevel="0" collapsed="false">
      <c r="A156" s="26" t="s">
        <v>322</v>
      </c>
    </row>
    <row r="157" customFormat="false" ht="20.1" hidden="false" customHeight="true" outlineLevel="0" collapsed="false">
      <c r="A157" s="27" t="s">
        <v>323</v>
      </c>
      <c r="B157" s="28" t="s">
        <v>324</v>
      </c>
      <c r="C157" s="29" t="n">
        <v>80</v>
      </c>
    </row>
    <row r="158" customFormat="false" ht="20.1" hidden="false" customHeight="true" outlineLevel="0" collapsed="false">
      <c r="A158" s="30" t="s">
        <v>325</v>
      </c>
      <c r="B158" s="31" t="s">
        <v>326</v>
      </c>
      <c r="C158" s="32" t="n">
        <v>125</v>
      </c>
    </row>
    <row r="159" customFormat="false" ht="20.1" hidden="false" customHeight="true" outlineLevel="0" collapsed="false">
      <c r="A159" s="30" t="s">
        <v>327</v>
      </c>
      <c r="B159" s="31" t="s">
        <v>328</v>
      </c>
      <c r="C159" s="32" t="n">
        <v>240</v>
      </c>
    </row>
    <row r="160" customFormat="false" ht="20.1" hidden="false" customHeight="true" outlineLevel="0" collapsed="false">
      <c r="A160" s="30" t="s">
        <v>329</v>
      </c>
      <c r="B160" s="31" t="s">
        <v>330</v>
      </c>
      <c r="C160" s="32" t="n">
        <v>90</v>
      </c>
    </row>
    <row r="161" customFormat="false" ht="20.1" hidden="false" customHeight="true" outlineLevel="0" collapsed="false">
      <c r="A161" s="30" t="s">
        <v>331</v>
      </c>
      <c r="B161" s="31" t="s">
        <v>332</v>
      </c>
      <c r="C161" s="32" t="n">
        <v>135</v>
      </c>
    </row>
    <row r="162" customFormat="false" ht="20.1" hidden="false" customHeight="true" outlineLevel="0" collapsed="false">
      <c r="A162" s="30" t="s">
        <v>333</v>
      </c>
      <c r="B162" s="31" t="s">
        <v>334</v>
      </c>
      <c r="C162" s="32" t="n">
        <v>250</v>
      </c>
    </row>
    <row r="163" customFormat="false" ht="20.1" hidden="false" customHeight="true" outlineLevel="0" collapsed="false">
      <c r="A163" s="30" t="s">
        <v>335</v>
      </c>
      <c r="B163" s="31" t="s">
        <v>336</v>
      </c>
      <c r="C163" s="32" t="n">
        <v>60</v>
      </c>
    </row>
    <row r="164" customFormat="false" ht="20.1" hidden="false" customHeight="true" outlineLevel="0" collapsed="false">
      <c r="A164" s="30" t="s">
        <v>337</v>
      </c>
      <c r="B164" s="31" t="s">
        <v>338</v>
      </c>
      <c r="C164" s="32" t="n">
        <v>100</v>
      </c>
    </row>
    <row r="165" customFormat="false" ht="20.1" hidden="false" customHeight="true" outlineLevel="0" collapsed="false">
      <c r="A165" s="30" t="s">
        <v>339</v>
      </c>
      <c r="B165" s="31" t="s">
        <v>340</v>
      </c>
      <c r="C165" s="32" t="n">
        <v>230</v>
      </c>
    </row>
    <row r="166" customFormat="false" ht="20.1" hidden="false" customHeight="true" outlineLevel="0" collapsed="false">
      <c r="A166" s="30" t="s">
        <v>341</v>
      </c>
      <c r="B166" s="31" t="s">
        <v>342</v>
      </c>
      <c r="C166" s="32" t="n">
        <v>430</v>
      </c>
    </row>
    <row r="167" customFormat="false" ht="20.1" hidden="false" customHeight="true" outlineLevel="0" collapsed="false">
      <c r="A167" s="30" t="s">
        <v>343</v>
      </c>
      <c r="B167" s="31" t="s">
        <v>344</v>
      </c>
      <c r="C167" s="32" t="n">
        <v>230</v>
      </c>
    </row>
    <row r="168" customFormat="false" ht="20.1" hidden="false" customHeight="true" outlineLevel="0" collapsed="false">
      <c r="A168" s="30" t="s">
        <v>345</v>
      </c>
      <c r="B168" s="31" t="s">
        <v>346</v>
      </c>
      <c r="C168" s="32" t="n">
        <v>440</v>
      </c>
    </row>
    <row r="169" customFormat="false" ht="20.1" hidden="false" customHeight="true" outlineLevel="0" collapsed="false">
      <c r="A169" s="30" t="s">
        <v>347</v>
      </c>
      <c r="B169" s="31" t="s">
        <v>348</v>
      </c>
      <c r="C169" s="32" t="n">
        <v>80</v>
      </c>
    </row>
    <row r="170" customFormat="false" ht="20.1" hidden="false" customHeight="true" outlineLevel="0" collapsed="false">
      <c r="A170" s="30" t="s">
        <v>349</v>
      </c>
      <c r="B170" s="31" t="s">
        <v>350</v>
      </c>
      <c r="C170" s="32" t="n">
        <v>120</v>
      </c>
    </row>
    <row r="171" customFormat="false" ht="20.1" hidden="false" customHeight="true" outlineLevel="0" collapsed="false">
      <c r="A171" s="30" t="s">
        <v>351</v>
      </c>
      <c r="B171" s="31" t="s">
        <v>352</v>
      </c>
      <c r="C171" s="32" t="n">
        <v>200</v>
      </c>
    </row>
    <row r="172" customFormat="false" ht="20.1" hidden="false" customHeight="true" outlineLevel="0" collapsed="false">
      <c r="A172" s="30" t="s">
        <v>353</v>
      </c>
      <c r="B172" s="31" t="s">
        <v>354</v>
      </c>
      <c r="C172" s="32" t="n">
        <v>500</v>
      </c>
    </row>
    <row r="173" customFormat="false" ht="20.1" hidden="false" customHeight="true" outlineLevel="0" collapsed="false">
      <c r="A173" s="30" t="s">
        <v>355</v>
      </c>
      <c r="B173" s="31" t="s">
        <v>356</v>
      </c>
      <c r="C173" s="32" t="n">
        <v>90</v>
      </c>
    </row>
    <row r="174" customFormat="false" ht="20.1" hidden="false" customHeight="true" outlineLevel="0" collapsed="false">
      <c r="A174" s="30" t="s">
        <v>357</v>
      </c>
      <c r="B174" s="31" t="s">
        <v>358</v>
      </c>
      <c r="C174" s="32" t="n">
        <v>135</v>
      </c>
    </row>
    <row r="175" customFormat="false" ht="20.1" hidden="false" customHeight="true" outlineLevel="0" collapsed="false">
      <c r="A175" s="30" t="s">
        <v>359</v>
      </c>
      <c r="B175" s="31" t="s">
        <v>360</v>
      </c>
      <c r="C175" s="32" t="n">
        <v>225</v>
      </c>
    </row>
    <row r="176" customFormat="false" ht="20.1" hidden="false" customHeight="true" outlineLevel="0" collapsed="false">
      <c r="A176" s="30" t="s">
        <v>361</v>
      </c>
      <c r="B176" s="31" t="s">
        <v>362</v>
      </c>
      <c r="C176" s="32" t="n">
        <v>535</v>
      </c>
    </row>
    <row r="177" customFormat="false" ht="20.1" hidden="false" customHeight="true" outlineLevel="0" collapsed="false">
      <c r="A177" s="30" t="s">
        <v>363</v>
      </c>
      <c r="B177" s="31" t="s">
        <v>364</v>
      </c>
      <c r="C177" s="32" t="n">
        <v>60</v>
      </c>
    </row>
    <row r="178" customFormat="false" ht="20.1" hidden="false" customHeight="true" outlineLevel="0" collapsed="false">
      <c r="A178" s="30" t="s">
        <v>365</v>
      </c>
      <c r="B178" s="31" t="s">
        <v>366</v>
      </c>
      <c r="C178" s="32" t="n">
        <v>80</v>
      </c>
    </row>
    <row r="179" customFormat="false" ht="20.1" hidden="false" customHeight="true" outlineLevel="0" collapsed="false">
      <c r="A179" s="30" t="s">
        <v>367</v>
      </c>
      <c r="B179" s="31" t="s">
        <v>368</v>
      </c>
      <c r="C179" s="32" t="n">
        <v>110</v>
      </c>
    </row>
    <row r="180" customFormat="false" ht="20.1" hidden="false" customHeight="true" outlineLevel="0" collapsed="false">
      <c r="A180" s="30" t="s">
        <v>369</v>
      </c>
      <c r="B180" s="31" t="s">
        <v>370</v>
      </c>
      <c r="C180" s="32" t="n">
        <v>120</v>
      </c>
    </row>
    <row r="181" customFormat="false" ht="20.1" hidden="false" customHeight="true" outlineLevel="0" collapsed="false">
      <c r="A181" s="30" t="s">
        <v>371</v>
      </c>
      <c r="B181" s="31" t="s">
        <v>372</v>
      </c>
      <c r="C181" s="32" t="n">
        <v>220</v>
      </c>
    </row>
    <row r="182" customFormat="false" ht="20.1" hidden="false" customHeight="true" outlineLevel="0" collapsed="false">
      <c r="A182" s="30" t="s">
        <v>373</v>
      </c>
      <c r="B182" s="31" t="s">
        <v>374</v>
      </c>
      <c r="C182" s="32" t="n">
        <v>70</v>
      </c>
    </row>
    <row r="183" customFormat="false" ht="20.1" hidden="false" customHeight="true" outlineLevel="0" collapsed="false">
      <c r="A183" s="30" t="s">
        <v>375</v>
      </c>
      <c r="B183" s="31" t="s">
        <v>376</v>
      </c>
      <c r="C183" s="32" t="n">
        <v>85</v>
      </c>
    </row>
    <row r="184" customFormat="false" ht="20.1" hidden="false" customHeight="true" outlineLevel="0" collapsed="false">
      <c r="A184" s="30" t="s">
        <v>377</v>
      </c>
      <c r="B184" s="31" t="s">
        <v>378</v>
      </c>
      <c r="C184" s="32" t="n">
        <v>120</v>
      </c>
    </row>
    <row r="185" customFormat="false" ht="20.1" hidden="false" customHeight="true" outlineLevel="0" collapsed="false">
      <c r="A185" s="30" t="s">
        <v>379</v>
      </c>
      <c r="B185" s="31" t="s">
        <v>380</v>
      </c>
      <c r="C185" s="32" t="n">
        <v>130</v>
      </c>
    </row>
    <row r="186" customFormat="false" ht="20.1" hidden="false" customHeight="true" outlineLevel="0" collapsed="false">
      <c r="A186" s="30" t="s">
        <v>381</v>
      </c>
      <c r="B186" s="31" t="s">
        <v>382</v>
      </c>
      <c r="C186" s="32" t="n">
        <v>230</v>
      </c>
    </row>
    <row r="187" customFormat="false" ht="20.1" hidden="false" customHeight="true" outlineLevel="0" collapsed="false">
      <c r="A187" s="30" t="s">
        <v>383</v>
      </c>
      <c r="B187" s="31" t="s">
        <v>384</v>
      </c>
      <c r="C187" s="32" t="n">
        <v>500</v>
      </c>
    </row>
    <row r="188" customFormat="false" ht="20.1" hidden="false" customHeight="true" outlineLevel="0" collapsed="false">
      <c r="A188" s="30" t="s">
        <v>385</v>
      </c>
      <c r="B188" s="31" t="s">
        <v>386</v>
      </c>
      <c r="C188" s="32" t="n">
        <v>510</v>
      </c>
    </row>
    <row r="189" customFormat="false" ht="20.1" hidden="false" customHeight="true" outlineLevel="0" collapsed="false">
      <c r="A189" s="30" t="s">
        <v>387</v>
      </c>
      <c r="B189" s="31" t="s">
        <v>388</v>
      </c>
      <c r="C189" s="32" t="n">
        <v>80</v>
      </c>
    </row>
    <row r="190" customFormat="false" ht="20.1" hidden="false" customHeight="true" outlineLevel="0" collapsed="false">
      <c r="A190" s="30" t="s">
        <v>389</v>
      </c>
      <c r="B190" s="31" t="s">
        <v>390</v>
      </c>
      <c r="C190" s="32" t="n">
        <v>125</v>
      </c>
    </row>
    <row r="191" customFormat="false" ht="20.1" hidden="false" customHeight="true" outlineLevel="0" collapsed="false">
      <c r="A191" s="30" t="s">
        <v>391</v>
      </c>
      <c r="B191" s="31" t="s">
        <v>392</v>
      </c>
      <c r="C191" s="32" t="n">
        <v>190</v>
      </c>
    </row>
    <row r="192" customFormat="false" ht="20.1" hidden="false" customHeight="true" outlineLevel="0" collapsed="false">
      <c r="A192" s="30" t="s">
        <v>393</v>
      </c>
      <c r="B192" s="31" t="s">
        <v>394</v>
      </c>
      <c r="C192" s="32" t="n">
        <v>370</v>
      </c>
    </row>
    <row r="193" customFormat="false" ht="20.1" hidden="false" customHeight="true" outlineLevel="0" collapsed="false">
      <c r="A193" s="30" t="s">
        <v>395</v>
      </c>
      <c r="B193" s="31" t="s">
        <v>396</v>
      </c>
      <c r="C193" s="32" t="n">
        <v>80</v>
      </c>
    </row>
    <row r="194" customFormat="false" ht="20.1" hidden="false" customHeight="true" outlineLevel="0" collapsed="false">
      <c r="A194" s="30" t="s">
        <v>397</v>
      </c>
      <c r="B194" s="31" t="s">
        <v>398</v>
      </c>
      <c r="C194" s="32" t="n">
        <v>140</v>
      </c>
    </row>
    <row r="195" customFormat="false" ht="20.1" hidden="false" customHeight="true" outlineLevel="0" collapsed="false">
      <c r="A195" s="30" t="s">
        <v>399</v>
      </c>
      <c r="B195" s="31" t="s">
        <v>400</v>
      </c>
      <c r="C195" s="32" t="n">
        <v>33</v>
      </c>
    </row>
    <row r="196" customFormat="false" ht="20.1" hidden="false" customHeight="true" outlineLevel="0" collapsed="false">
      <c r="A196" s="30" t="s">
        <v>401</v>
      </c>
      <c r="B196" s="31" t="s">
        <v>402</v>
      </c>
      <c r="C196" s="32" t="n">
        <v>50</v>
      </c>
    </row>
    <row r="197" customFormat="false" ht="20.1" hidden="false" customHeight="true" outlineLevel="0" collapsed="false">
      <c r="A197" s="30" t="s">
        <v>403</v>
      </c>
      <c r="B197" s="31" t="s">
        <v>404</v>
      </c>
      <c r="C197" s="32" t="n">
        <v>70</v>
      </c>
    </row>
    <row r="198" customFormat="false" ht="20.1" hidden="false" customHeight="true" outlineLevel="0" collapsed="false">
      <c r="A198" s="30" t="s">
        <v>405</v>
      </c>
      <c r="B198" s="31" t="s">
        <v>406</v>
      </c>
      <c r="C198" s="32" t="n">
        <v>140</v>
      </c>
    </row>
    <row r="199" customFormat="false" ht="20.1" hidden="false" customHeight="true" outlineLevel="0" collapsed="false">
      <c r="A199" s="30" t="s">
        <v>407</v>
      </c>
      <c r="B199" s="31" t="s">
        <v>408</v>
      </c>
      <c r="C199" s="32" t="n">
        <v>330</v>
      </c>
    </row>
    <row r="200" customFormat="false" ht="20.1" hidden="false" customHeight="true" outlineLevel="0" collapsed="false">
      <c r="A200" s="30" t="s">
        <v>409</v>
      </c>
      <c r="B200" s="31" t="s">
        <v>410</v>
      </c>
      <c r="C200" s="32" t="n">
        <v>8</v>
      </c>
    </row>
    <row r="201" customFormat="false" ht="20.1" hidden="false" customHeight="true" outlineLevel="0" collapsed="false">
      <c r="A201" s="30" t="s">
        <v>411</v>
      </c>
      <c r="B201" s="31" t="s">
        <v>412</v>
      </c>
      <c r="C201" s="32" t="n">
        <v>25</v>
      </c>
    </row>
    <row r="202" customFormat="false" ht="20.1" hidden="false" customHeight="true" outlineLevel="0" collapsed="false">
      <c r="A202" s="30" t="s">
        <v>413</v>
      </c>
      <c r="B202" s="31" t="s">
        <v>414</v>
      </c>
      <c r="C202" s="32" t="n">
        <v>40</v>
      </c>
    </row>
    <row r="203" customFormat="false" ht="20.1" hidden="false" customHeight="true" outlineLevel="0" collapsed="false">
      <c r="A203" s="30" t="s">
        <v>415</v>
      </c>
      <c r="B203" s="31" t="s">
        <v>416</v>
      </c>
      <c r="C203" s="32" t="n">
        <v>50</v>
      </c>
    </row>
    <row r="204" customFormat="false" ht="20.1" hidden="false" customHeight="true" outlineLevel="0" collapsed="false">
      <c r="A204" s="30" t="s">
        <v>417</v>
      </c>
      <c r="B204" s="31" t="s">
        <v>418</v>
      </c>
      <c r="C204" s="32" t="n">
        <v>60</v>
      </c>
    </row>
    <row r="205" customFormat="false" ht="20.1" hidden="false" customHeight="true" outlineLevel="0" collapsed="false">
      <c r="A205" s="30" t="s">
        <v>419</v>
      </c>
      <c r="B205" s="31" t="s">
        <v>420</v>
      </c>
      <c r="C205" s="32" t="n">
        <v>95</v>
      </c>
    </row>
    <row r="206" customFormat="false" ht="20.1" hidden="false" customHeight="true" outlineLevel="0" collapsed="false">
      <c r="A206" s="30" t="s">
        <v>421</v>
      </c>
      <c r="B206" s="31" t="s">
        <v>422</v>
      </c>
      <c r="C206" s="32" t="n">
        <v>180</v>
      </c>
    </row>
    <row r="207" customFormat="false" ht="20.1" hidden="false" customHeight="true" outlineLevel="0" collapsed="false">
      <c r="A207" s="30" t="s">
        <v>423</v>
      </c>
      <c r="B207" s="31" t="s">
        <v>424</v>
      </c>
      <c r="C207" s="32" t="n">
        <v>60</v>
      </c>
    </row>
    <row r="208" customFormat="false" ht="20.1" hidden="false" customHeight="true" outlineLevel="0" collapsed="false">
      <c r="A208" s="30" t="s">
        <v>425</v>
      </c>
      <c r="B208" s="31" t="s">
        <v>426</v>
      </c>
      <c r="C208" s="32" t="n">
        <v>70</v>
      </c>
    </row>
    <row r="209" customFormat="false" ht="20.1" hidden="false" customHeight="true" outlineLevel="0" collapsed="false">
      <c r="A209" s="30" t="s">
        <v>427</v>
      </c>
      <c r="B209" s="31" t="s">
        <v>428</v>
      </c>
      <c r="C209" s="32" t="n">
        <v>105</v>
      </c>
    </row>
    <row r="210" customFormat="false" ht="20.1" hidden="false" customHeight="true" outlineLevel="0" collapsed="false">
      <c r="A210" s="30" t="s">
        <v>429</v>
      </c>
      <c r="B210" s="31" t="s">
        <v>430</v>
      </c>
      <c r="C210" s="32" t="n">
        <v>190</v>
      </c>
    </row>
    <row r="211" customFormat="false" ht="20.1" hidden="false" customHeight="true" outlineLevel="0" collapsed="false">
      <c r="A211" s="30" t="s">
        <v>431</v>
      </c>
      <c r="B211" s="31" t="s">
        <v>432</v>
      </c>
      <c r="C211" s="32" t="n">
        <v>470</v>
      </c>
    </row>
    <row r="212" customFormat="false" ht="20.1" hidden="false" customHeight="true" outlineLevel="0" collapsed="false">
      <c r="A212" s="33" t="s">
        <v>433</v>
      </c>
      <c r="B212" s="34" t="s">
        <v>434</v>
      </c>
      <c r="C212" s="35" t="n">
        <v>480</v>
      </c>
    </row>
    <row r="213" customFormat="false" ht="20.1" hidden="false" customHeight="true" outlineLevel="0" collapsed="false">
      <c r="A213" s="36"/>
    </row>
    <row r="214" customFormat="false" ht="20.1" hidden="false" customHeight="true" outlineLevel="0" collapsed="false">
      <c r="A214" s="38" t="s">
        <v>435</v>
      </c>
    </row>
    <row r="215" customFormat="false" ht="20.1" hidden="false" customHeight="true" outlineLevel="0" collapsed="false">
      <c r="A215" s="27" t="s">
        <v>436</v>
      </c>
      <c r="B215" s="28" t="s">
        <v>437</v>
      </c>
      <c r="C215" s="29" t="n">
        <v>35</v>
      </c>
    </row>
    <row r="216" customFormat="false" ht="20.1" hidden="false" customHeight="true" outlineLevel="0" collapsed="false">
      <c r="A216" s="33" t="s">
        <v>438</v>
      </c>
      <c r="B216" s="34" t="s">
        <v>439</v>
      </c>
      <c r="C216" s="35" t="n">
        <v>39</v>
      </c>
    </row>
    <row r="217" customFormat="false" ht="20.1" hidden="false" customHeight="true" outlineLevel="0" collapsed="false">
      <c r="A217" s="36"/>
    </row>
    <row r="218" customFormat="false" ht="20.1" hidden="false" customHeight="true" outlineLevel="0" collapsed="false">
      <c r="A218" s="26" t="s">
        <v>440</v>
      </c>
    </row>
    <row r="219" customFormat="false" ht="20.1" hidden="false" customHeight="true" outlineLevel="0" collapsed="false">
      <c r="A219" s="27" t="s">
        <v>441</v>
      </c>
      <c r="B219" s="28" t="s">
        <v>442</v>
      </c>
      <c r="C219" s="29" t="n">
        <v>338</v>
      </c>
    </row>
    <row r="220" customFormat="false" ht="20.1" hidden="false" customHeight="true" outlineLevel="0" collapsed="false">
      <c r="A220" s="30" t="s">
        <v>443</v>
      </c>
      <c r="B220" s="31" t="s">
        <v>444</v>
      </c>
      <c r="C220" s="32" t="n">
        <v>600</v>
      </c>
    </row>
    <row r="221" customFormat="false" ht="20.1" hidden="false" customHeight="true" outlineLevel="0" collapsed="false">
      <c r="A221" s="30" t="s">
        <v>445</v>
      </c>
      <c r="B221" s="31" t="s">
        <v>446</v>
      </c>
      <c r="C221" s="32" t="n">
        <v>975</v>
      </c>
    </row>
    <row r="222" customFormat="false" ht="20.1" hidden="false" customHeight="true" outlineLevel="0" collapsed="false">
      <c r="A222" s="30" t="s">
        <v>447</v>
      </c>
      <c r="B222" s="31" t="s">
        <v>448</v>
      </c>
      <c r="C222" s="32" t="n">
        <v>130</v>
      </c>
    </row>
    <row r="223" customFormat="false" ht="20.1" hidden="false" customHeight="true" outlineLevel="0" collapsed="false">
      <c r="A223" s="30" t="s">
        <v>449</v>
      </c>
      <c r="B223" s="31" t="s">
        <v>450</v>
      </c>
      <c r="C223" s="32" t="n">
        <v>225</v>
      </c>
    </row>
    <row r="224" customFormat="false" ht="20.1" hidden="false" customHeight="true" outlineLevel="0" collapsed="false">
      <c r="A224" s="33" t="s">
        <v>451</v>
      </c>
      <c r="B224" s="34" t="s">
        <v>452</v>
      </c>
      <c r="C224" s="35" t="n">
        <v>395</v>
      </c>
    </row>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row r="307" customFormat="false" ht="20.1" hidden="false" customHeight="true" outlineLevel="0" collapsed="false"/>
    <row r="308" customFormat="false" ht="20.1" hidden="false" customHeight="true" outlineLevel="0" collapsed="false"/>
    <row r="309" customFormat="false" ht="20.1" hidden="false" customHeight="true" outlineLevel="0" collapsed="false"/>
    <row r="310" customFormat="false" ht="20.1" hidden="false" customHeight="true" outlineLevel="0" collapsed="false"/>
    <row r="311" customFormat="false" ht="20.1" hidden="false" customHeight="true" outlineLevel="0" collapsed="false"/>
    <row r="312" customFormat="false" ht="20.1" hidden="false" customHeight="true" outlineLevel="0" collapsed="false"/>
    <row r="313" customFormat="false" ht="20.1" hidden="false" customHeight="true" outlineLevel="0" collapsed="false"/>
    <row r="314" customFormat="false" ht="20.1" hidden="false" customHeight="true" outlineLevel="0" collapsed="false"/>
    <row r="315" customFormat="false" ht="20.1" hidden="false" customHeight="true" outlineLevel="0" collapsed="false"/>
    <row r="316" customFormat="false" ht="20.1" hidden="false" customHeight="true" outlineLevel="0" collapsed="false"/>
    <row r="317" customFormat="false" ht="20.1" hidden="false" customHeight="true" outlineLevel="0" collapsed="false"/>
    <row r="318" customFormat="false" ht="20.1" hidden="false" customHeight="true" outlineLevel="0" collapsed="false"/>
    <row r="319" customFormat="false" ht="20.1" hidden="false" customHeight="true" outlineLevel="0" collapsed="false"/>
    <row r="320" customFormat="false" ht="20.1" hidden="false" customHeight="true" outlineLevel="0" collapsed="false"/>
    <row r="321" customFormat="false" ht="20.1" hidden="false" customHeight="true" outlineLevel="0" collapsed="false"/>
    <row r="322" customFormat="false" ht="20.1" hidden="false" customHeight="true" outlineLevel="0" collapsed="false"/>
    <row r="323" customFormat="false" ht="20.1" hidden="false" customHeight="true" outlineLevel="0" collapsed="false"/>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4" activeCellId="0" sqref="A174:IV174"/>
    </sheetView>
  </sheetViews>
  <sheetFormatPr defaultColWidth="9.0546875" defaultRowHeight="12.75" zeroHeight="false" outlineLevelRow="0" outlineLevelCol="0"/>
  <cols>
    <col collapsed="false" customWidth="true" hidden="false" outlineLevel="0" max="1" min="1" style="0" width="79.14"/>
    <col collapsed="false" customWidth="true" hidden="false" outlineLevel="0" max="2" min="2" style="0" width="71.7"/>
    <col collapsed="false" customWidth="true" hidden="false" outlineLevel="0" max="3" min="3" style="39" width="8.14"/>
    <col collapsed="false" customWidth="true" hidden="false" outlineLevel="0" max="4" min="4" style="23" width="8.41"/>
    <col collapsed="false" customWidth="true" hidden="false" outlineLevel="0" max="5" min="5" style="0" width="9.99"/>
  </cols>
  <sheetData>
    <row r="1" customFormat="false" ht="55.5" hidden="false" customHeight="true" outlineLevel="0" collapsed="false">
      <c r="A1" s="40" t="s">
        <v>453</v>
      </c>
      <c r="B1" s="40"/>
      <c r="C1" s="40"/>
      <c r="D1" s="41"/>
    </row>
    <row r="2" customFormat="false" ht="15" hidden="false" customHeight="false" outlineLevel="0" collapsed="false">
      <c r="A2" s="42" t="s">
        <v>454</v>
      </c>
      <c r="B2" s="42" t="s">
        <v>26</v>
      </c>
      <c r="C2" s="42" t="s">
        <v>455</v>
      </c>
      <c r="D2" s="43"/>
    </row>
    <row r="3" customFormat="false" ht="15" hidden="false" customHeight="false" outlineLevel="0" collapsed="false">
      <c r="A3" s="44"/>
      <c r="B3" s="44"/>
      <c r="C3" s="45" t="s">
        <v>456</v>
      </c>
      <c r="D3" s="46"/>
    </row>
    <row r="4" customFormat="false" ht="12.75" hidden="false" customHeight="false" outlineLevel="0" collapsed="false">
      <c r="A4" s="47" t="s">
        <v>457</v>
      </c>
      <c r="B4" s="28" t="s">
        <v>458</v>
      </c>
      <c r="C4" s="29" t="n">
        <v>35</v>
      </c>
      <c r="D4" s="48"/>
      <c r="F4" s="49"/>
    </row>
    <row r="5" customFormat="false" ht="12.75" hidden="false" customHeight="false" outlineLevel="0" collapsed="false">
      <c r="A5" s="50" t="s">
        <v>459</v>
      </c>
      <c r="B5" s="31" t="s">
        <v>460</v>
      </c>
      <c r="C5" s="32" t="n">
        <v>35</v>
      </c>
      <c r="D5" s="48"/>
      <c r="F5" s="49"/>
    </row>
    <row r="6" customFormat="false" ht="12.75" hidden="false" customHeight="false" outlineLevel="0" collapsed="false">
      <c r="A6" s="50" t="s">
        <v>461</v>
      </c>
      <c r="B6" s="31" t="s">
        <v>462</v>
      </c>
      <c r="C6" s="32" t="n">
        <v>38</v>
      </c>
      <c r="D6" s="48"/>
      <c r="F6" s="49"/>
    </row>
    <row r="7" customFormat="false" ht="12.75" hidden="false" customHeight="false" outlineLevel="0" collapsed="false">
      <c r="A7" s="51" t="s">
        <v>463</v>
      </c>
      <c r="B7" s="34" t="s">
        <v>464</v>
      </c>
      <c r="C7" s="35" t="n">
        <v>38</v>
      </c>
      <c r="D7" s="48"/>
      <c r="F7" s="49"/>
    </row>
    <row r="8" customFormat="false" ht="12.75" hidden="false" customHeight="false" outlineLevel="0" collapsed="false">
      <c r="C8" s="0"/>
      <c r="D8" s="48"/>
      <c r="F8" s="49"/>
    </row>
    <row r="9" customFormat="false" ht="12.75" hidden="false" customHeight="false" outlineLevel="0" collapsed="false">
      <c r="A9" s="47" t="s">
        <v>465</v>
      </c>
      <c r="B9" s="28" t="s">
        <v>466</v>
      </c>
      <c r="C9" s="29" t="n">
        <v>66</v>
      </c>
      <c r="D9" s="48"/>
      <c r="F9" s="49"/>
    </row>
    <row r="10" customFormat="false" ht="12.75" hidden="false" customHeight="false" outlineLevel="0" collapsed="false">
      <c r="A10" s="50" t="s">
        <v>467</v>
      </c>
      <c r="B10" s="31" t="s">
        <v>468</v>
      </c>
      <c r="C10" s="32" t="n">
        <v>66</v>
      </c>
      <c r="D10" s="48"/>
      <c r="F10" s="49"/>
    </row>
    <row r="11" customFormat="false" ht="12.75" hidden="false" customHeight="false" outlineLevel="0" collapsed="false">
      <c r="A11" s="50" t="s">
        <v>469</v>
      </c>
      <c r="B11" s="31" t="s">
        <v>470</v>
      </c>
      <c r="C11" s="32" t="n">
        <v>70</v>
      </c>
      <c r="D11" s="48"/>
      <c r="F11" s="49"/>
    </row>
    <row r="12" customFormat="false" ht="12.75" hidden="false" customHeight="false" outlineLevel="0" collapsed="false">
      <c r="A12" s="50" t="s">
        <v>471</v>
      </c>
      <c r="B12" s="31" t="s">
        <v>472</v>
      </c>
      <c r="C12" s="32" t="n">
        <v>70</v>
      </c>
      <c r="D12" s="48"/>
      <c r="F12" s="49"/>
    </row>
    <row r="13" customFormat="false" ht="12.75" hidden="false" customHeight="false" outlineLevel="0" collapsed="false">
      <c r="A13" s="50" t="s">
        <v>473</v>
      </c>
      <c r="B13" s="31" t="s">
        <v>474</v>
      </c>
      <c r="C13" s="32" t="n">
        <v>70</v>
      </c>
      <c r="D13" s="48"/>
      <c r="F13" s="49"/>
    </row>
    <row r="14" customFormat="false" ht="12.75" hidden="false" customHeight="false" outlineLevel="0" collapsed="false">
      <c r="A14" s="51" t="s">
        <v>475</v>
      </c>
      <c r="B14" s="34" t="s">
        <v>476</v>
      </c>
      <c r="C14" s="35" t="n">
        <v>70</v>
      </c>
      <c r="D14" s="48"/>
      <c r="F14" s="49"/>
    </row>
    <row r="15" customFormat="false" ht="12.75" hidden="false" customHeight="false" outlineLevel="0" collapsed="false">
      <c r="C15" s="0"/>
      <c r="D15" s="48"/>
      <c r="F15" s="49"/>
    </row>
    <row r="16" customFormat="false" ht="12.75" hidden="false" customHeight="false" outlineLevel="0" collapsed="false">
      <c r="A16" s="47" t="s">
        <v>477</v>
      </c>
      <c r="B16" s="28" t="s">
        <v>478</v>
      </c>
      <c r="C16" s="29" t="n">
        <v>160</v>
      </c>
      <c r="D16" s="48"/>
      <c r="F16" s="49"/>
    </row>
    <row r="17" customFormat="false" ht="12.75" hidden="false" customHeight="false" outlineLevel="0" collapsed="false">
      <c r="A17" s="50" t="s">
        <v>479</v>
      </c>
      <c r="B17" s="31" t="s">
        <v>480</v>
      </c>
      <c r="C17" s="32" t="n">
        <v>160</v>
      </c>
      <c r="D17" s="48"/>
      <c r="F17" s="49"/>
    </row>
    <row r="18" customFormat="false" ht="12.75" hidden="false" customHeight="false" outlineLevel="0" collapsed="false">
      <c r="A18" s="50" t="s">
        <v>481</v>
      </c>
      <c r="B18" s="31" t="s">
        <v>482</v>
      </c>
      <c r="C18" s="32" t="n">
        <v>150</v>
      </c>
      <c r="D18" s="48"/>
      <c r="F18" s="49"/>
    </row>
    <row r="19" customFormat="false" ht="12.75" hidden="false" customHeight="false" outlineLevel="0" collapsed="false">
      <c r="A19" s="51" t="s">
        <v>483</v>
      </c>
      <c r="B19" s="34" t="s">
        <v>484</v>
      </c>
      <c r="C19" s="35" t="n">
        <v>150</v>
      </c>
      <c r="D19" s="48"/>
      <c r="F19" s="49"/>
    </row>
    <row r="20" customFormat="false" ht="12.75" hidden="false" customHeight="false" outlineLevel="0" collapsed="false">
      <c r="C20" s="0"/>
      <c r="D20" s="48"/>
      <c r="F20" s="49"/>
    </row>
    <row r="21" customFormat="false" ht="12.75" hidden="false" customHeight="false" outlineLevel="0" collapsed="false">
      <c r="A21" s="47" t="s">
        <v>485</v>
      </c>
      <c r="B21" s="28" t="s">
        <v>486</v>
      </c>
      <c r="C21" s="29" t="n">
        <v>190</v>
      </c>
      <c r="D21" s="48"/>
      <c r="F21" s="49"/>
    </row>
    <row r="22" customFormat="false" ht="12.75" hidden="false" customHeight="false" outlineLevel="0" collapsed="false">
      <c r="A22" s="50" t="s">
        <v>487</v>
      </c>
      <c r="B22" s="31" t="s">
        <v>488</v>
      </c>
      <c r="C22" s="32" t="n">
        <v>190</v>
      </c>
      <c r="D22" s="48"/>
      <c r="F22" s="49"/>
    </row>
    <row r="23" customFormat="false" ht="12.75" hidden="false" customHeight="false" outlineLevel="0" collapsed="false">
      <c r="A23" s="50" t="s">
        <v>489</v>
      </c>
      <c r="B23" s="31" t="s">
        <v>490</v>
      </c>
      <c r="C23" s="32" t="n">
        <v>200</v>
      </c>
      <c r="D23" s="48"/>
      <c r="F23" s="49"/>
    </row>
    <row r="24" customFormat="false" ht="12.75" hidden="false" customHeight="false" outlineLevel="0" collapsed="false">
      <c r="A24" s="50" t="s">
        <v>491</v>
      </c>
      <c r="B24" s="31" t="s">
        <v>492</v>
      </c>
      <c r="C24" s="32" t="n">
        <v>200</v>
      </c>
      <c r="D24" s="48"/>
      <c r="F24" s="49"/>
    </row>
    <row r="25" customFormat="false" ht="15" hidden="false" customHeight="false" outlineLevel="0" collapsed="false">
      <c r="A25" s="50" t="s">
        <v>493</v>
      </c>
      <c r="B25" s="31" t="s">
        <v>494</v>
      </c>
      <c r="C25" s="32" t="n">
        <v>200</v>
      </c>
      <c r="D25" s="52"/>
      <c r="G25" s="53"/>
    </row>
    <row r="26" customFormat="false" ht="15" hidden="false" customHeight="false" outlineLevel="0" collapsed="false">
      <c r="A26" s="51" t="s">
        <v>495</v>
      </c>
      <c r="B26" s="34" t="s">
        <v>496</v>
      </c>
      <c r="C26" s="35" t="n">
        <v>200</v>
      </c>
      <c r="D26" s="54"/>
    </row>
    <row r="27" customFormat="false" ht="15" hidden="false" customHeight="false" outlineLevel="0" collapsed="false">
      <c r="C27" s="0"/>
      <c r="D27" s="54"/>
    </row>
    <row r="28" customFormat="false" ht="15" hidden="false" customHeight="false" outlineLevel="0" collapsed="false">
      <c r="A28" s="47" t="s">
        <v>497</v>
      </c>
      <c r="B28" s="28" t="s">
        <v>498</v>
      </c>
      <c r="C28" s="29" t="n">
        <v>260</v>
      </c>
      <c r="D28" s="54"/>
    </row>
    <row r="29" customFormat="false" ht="15" hidden="false" customHeight="false" outlineLevel="0" collapsed="false">
      <c r="A29" s="50" t="s">
        <v>499</v>
      </c>
      <c r="B29" s="31" t="s">
        <v>500</v>
      </c>
      <c r="C29" s="32" t="n">
        <v>260</v>
      </c>
      <c r="D29" s="54"/>
    </row>
    <row r="30" customFormat="false" ht="15" hidden="false" customHeight="false" outlineLevel="0" collapsed="false">
      <c r="A30" s="50" t="s">
        <v>501</v>
      </c>
      <c r="B30" s="31" t="s">
        <v>502</v>
      </c>
      <c r="C30" s="32" t="n">
        <v>280</v>
      </c>
      <c r="D30" s="54"/>
    </row>
    <row r="31" customFormat="false" ht="15" hidden="false" customHeight="false" outlineLevel="0" collapsed="false">
      <c r="A31" s="50" t="s">
        <v>503</v>
      </c>
      <c r="B31" s="31" t="s">
        <v>504</v>
      </c>
      <c r="C31" s="32" t="n">
        <v>280</v>
      </c>
      <c r="D31" s="54"/>
    </row>
    <row r="32" customFormat="false" ht="15" hidden="false" customHeight="false" outlineLevel="0" collapsed="false">
      <c r="A32" s="50" t="s">
        <v>505</v>
      </c>
      <c r="B32" s="31" t="s">
        <v>506</v>
      </c>
      <c r="C32" s="32" t="n">
        <v>280</v>
      </c>
      <c r="D32" s="54"/>
    </row>
    <row r="33" customFormat="false" ht="15" hidden="false" customHeight="false" outlineLevel="0" collapsed="false">
      <c r="A33" s="51" t="s">
        <v>507</v>
      </c>
      <c r="B33" s="34" t="s">
        <v>508</v>
      </c>
      <c r="C33" s="35" t="n">
        <v>280</v>
      </c>
      <c r="D33" s="54"/>
    </row>
    <row r="34" customFormat="false" ht="15" hidden="false" customHeight="false" outlineLevel="0" collapsed="false">
      <c r="C34" s="0"/>
      <c r="D34" s="54"/>
    </row>
    <row r="35" customFormat="false" ht="12.75" hidden="false" customHeight="false" outlineLevel="0" collapsed="false">
      <c r="A35" s="47" t="s">
        <v>509</v>
      </c>
      <c r="B35" s="28" t="s">
        <v>510</v>
      </c>
      <c r="C35" s="29" t="n">
        <v>390</v>
      </c>
    </row>
    <row r="36" s="55" customFormat="true" ht="15" hidden="false" customHeight="false" outlineLevel="0" collapsed="false">
      <c r="A36" s="51" t="s">
        <v>511</v>
      </c>
      <c r="B36" s="34" t="s">
        <v>512</v>
      </c>
      <c r="C36" s="35" t="n">
        <v>390</v>
      </c>
      <c r="D36" s="54"/>
    </row>
    <row r="37" customFormat="false" ht="15" hidden="false" customHeight="false" outlineLevel="0" collapsed="false">
      <c r="C37" s="0"/>
      <c r="D37" s="54"/>
    </row>
    <row r="38" customFormat="false" ht="15" hidden="false" customHeight="false" outlineLevel="0" collapsed="false">
      <c r="A38" s="47" t="s">
        <v>513</v>
      </c>
      <c r="B38" s="28" t="s">
        <v>514</v>
      </c>
      <c r="C38" s="29" t="n">
        <v>500</v>
      </c>
      <c r="D38" s="54"/>
    </row>
    <row r="39" customFormat="false" ht="15" hidden="false" customHeight="false" outlineLevel="0" collapsed="false">
      <c r="A39" s="51" t="s">
        <v>515</v>
      </c>
      <c r="B39" s="34" t="s">
        <v>516</v>
      </c>
      <c r="C39" s="35" t="n">
        <v>500</v>
      </c>
      <c r="D39" s="54"/>
    </row>
    <row r="40" customFormat="false" ht="15" hidden="false" customHeight="false" outlineLevel="0" collapsed="false">
      <c r="C40" s="0"/>
      <c r="D40" s="54"/>
    </row>
    <row r="41" customFormat="false" ht="15" hidden="false" customHeight="false" outlineLevel="0" collapsed="false">
      <c r="C41" s="0"/>
      <c r="D41" s="54"/>
    </row>
    <row r="42" customFormat="false" ht="15" hidden="false" customHeight="false" outlineLevel="0" collapsed="false">
      <c r="C42" s="0"/>
      <c r="D42" s="54"/>
    </row>
    <row r="43" customFormat="false" ht="15.75" hidden="false" customHeight="false" outlineLevel="0" collapsed="false">
      <c r="A43" s="56" t="s">
        <v>517</v>
      </c>
      <c r="C43" s="0"/>
      <c r="D43" s="54"/>
    </row>
    <row r="44" customFormat="false" ht="15" hidden="false" customHeight="false" outlineLevel="0" collapsed="false">
      <c r="C44" s="0"/>
      <c r="D44" s="54"/>
    </row>
    <row r="45" customFormat="false" ht="15" hidden="false" customHeight="false" outlineLevel="0" collapsed="false">
      <c r="A45" s="47" t="s">
        <v>518</v>
      </c>
      <c r="B45" s="28" t="s">
        <v>519</v>
      </c>
      <c r="C45" s="29" t="n">
        <v>35</v>
      </c>
      <c r="D45" s="54"/>
    </row>
    <row r="46" customFormat="false" ht="15" hidden="false" customHeight="false" outlineLevel="0" collapsed="false">
      <c r="A46" s="50" t="s">
        <v>520</v>
      </c>
      <c r="B46" s="31" t="s">
        <v>521</v>
      </c>
      <c r="C46" s="32" t="n">
        <v>35</v>
      </c>
      <c r="D46" s="54"/>
    </row>
    <row r="47" customFormat="false" ht="15" hidden="false" customHeight="false" outlineLevel="0" collapsed="false">
      <c r="A47" s="50" t="s">
        <v>522</v>
      </c>
      <c r="B47" s="31" t="s">
        <v>523</v>
      </c>
      <c r="C47" s="32" t="n">
        <v>35</v>
      </c>
      <c r="D47" s="54"/>
    </row>
    <row r="48" customFormat="false" ht="15" hidden="false" customHeight="false" outlineLevel="0" collapsed="false">
      <c r="A48" s="50" t="s">
        <v>524</v>
      </c>
      <c r="B48" s="31" t="s">
        <v>525</v>
      </c>
      <c r="C48" s="32" t="n">
        <v>35</v>
      </c>
      <c r="D48" s="54"/>
    </row>
    <row r="49" customFormat="false" ht="15" hidden="false" customHeight="false" outlineLevel="0" collapsed="false">
      <c r="A49" s="50" t="s">
        <v>526</v>
      </c>
      <c r="B49" s="31" t="s">
        <v>527</v>
      </c>
      <c r="C49" s="32" t="n">
        <v>35</v>
      </c>
      <c r="D49" s="54"/>
    </row>
    <row r="50" customFormat="false" ht="15" hidden="false" customHeight="false" outlineLevel="0" collapsed="false">
      <c r="A50" s="50" t="s">
        <v>528</v>
      </c>
      <c r="B50" s="31" t="s">
        <v>529</v>
      </c>
      <c r="C50" s="32" t="n">
        <v>35</v>
      </c>
      <c r="D50" s="57"/>
    </row>
    <row r="51" customFormat="false" ht="15" hidden="false" customHeight="false" outlineLevel="0" collapsed="false">
      <c r="A51" s="50" t="s">
        <v>530</v>
      </c>
      <c r="B51" s="31" t="s">
        <v>531</v>
      </c>
      <c r="C51" s="32" t="n">
        <v>38</v>
      </c>
      <c r="D51" s="54"/>
    </row>
    <row r="52" customFormat="false" ht="15" hidden="false" customHeight="false" outlineLevel="0" collapsed="false">
      <c r="A52" s="50" t="s">
        <v>532</v>
      </c>
      <c r="B52" s="31" t="s">
        <v>533</v>
      </c>
      <c r="C52" s="32" t="n">
        <v>38</v>
      </c>
      <c r="D52" s="54"/>
    </row>
    <row r="53" customFormat="false" ht="15" hidden="false" customHeight="false" outlineLevel="0" collapsed="false">
      <c r="A53" s="50" t="s">
        <v>534</v>
      </c>
      <c r="B53" s="31" t="s">
        <v>535</v>
      </c>
      <c r="C53" s="32" t="n">
        <v>38</v>
      </c>
      <c r="D53" s="54"/>
    </row>
    <row r="54" customFormat="false" ht="15" hidden="false" customHeight="false" outlineLevel="0" collapsed="false">
      <c r="A54" s="50" t="s">
        <v>536</v>
      </c>
      <c r="B54" s="31" t="s">
        <v>537</v>
      </c>
      <c r="C54" s="32" t="n">
        <v>38</v>
      </c>
      <c r="D54" s="54"/>
    </row>
    <row r="55" customFormat="false" ht="15" hidden="false" customHeight="false" outlineLevel="0" collapsed="false">
      <c r="A55" s="51" t="s">
        <v>538</v>
      </c>
      <c r="B55" s="34" t="s">
        <v>539</v>
      </c>
      <c r="C55" s="35" t="n">
        <v>40</v>
      </c>
      <c r="D55" s="54"/>
    </row>
    <row r="56" customFormat="false" ht="15" hidden="false" customHeight="false" outlineLevel="0" collapsed="false">
      <c r="C56" s="0"/>
      <c r="D56" s="54"/>
    </row>
    <row r="57" customFormat="false" ht="15" hidden="false" customHeight="false" outlineLevel="0" collapsed="false">
      <c r="A57" s="47" t="s">
        <v>540</v>
      </c>
      <c r="B57" s="28" t="s">
        <v>541</v>
      </c>
      <c r="C57" s="29" t="n">
        <v>65</v>
      </c>
      <c r="D57" s="58"/>
    </row>
    <row r="58" customFormat="false" ht="15" hidden="false" customHeight="false" outlineLevel="0" collapsed="false">
      <c r="A58" s="50" t="s">
        <v>542</v>
      </c>
      <c r="B58" s="31" t="s">
        <v>543</v>
      </c>
      <c r="C58" s="32" t="n">
        <v>65</v>
      </c>
      <c r="D58" s="58"/>
    </row>
    <row r="59" customFormat="false" ht="12.75" hidden="false" customHeight="false" outlineLevel="0" collapsed="false">
      <c r="A59" s="50" t="s">
        <v>544</v>
      </c>
      <c r="B59" s="31" t="s">
        <v>545</v>
      </c>
      <c r="C59" s="32" t="n">
        <v>65</v>
      </c>
      <c r="D59" s="0"/>
    </row>
    <row r="60" customFormat="false" ht="12.75" hidden="false" customHeight="false" outlineLevel="0" collapsed="false">
      <c r="A60" s="50" t="s">
        <v>546</v>
      </c>
      <c r="B60" s="31" t="s">
        <v>547</v>
      </c>
      <c r="C60" s="32" t="n">
        <v>65</v>
      </c>
      <c r="D60" s="0"/>
    </row>
    <row r="61" customFormat="false" ht="12.75" hidden="false" customHeight="false" outlineLevel="0" collapsed="false">
      <c r="A61" s="50" t="s">
        <v>548</v>
      </c>
      <c r="B61" s="31" t="s">
        <v>549</v>
      </c>
      <c r="C61" s="32" t="n">
        <v>70</v>
      </c>
      <c r="D61" s="0"/>
    </row>
    <row r="62" customFormat="false" ht="12.75" hidden="false" customHeight="false" outlineLevel="0" collapsed="false">
      <c r="A62" s="50" t="s">
        <v>550</v>
      </c>
      <c r="B62" s="31" t="s">
        <v>551</v>
      </c>
      <c r="C62" s="32" t="n">
        <v>66</v>
      </c>
      <c r="D62" s="0"/>
    </row>
    <row r="63" customFormat="false" ht="12.75" hidden="false" customHeight="false" outlineLevel="0" collapsed="false">
      <c r="A63" s="50" t="s">
        <v>552</v>
      </c>
      <c r="B63" s="31" t="s">
        <v>553</v>
      </c>
      <c r="C63" s="32" t="n">
        <v>66</v>
      </c>
      <c r="D63" s="0"/>
    </row>
    <row r="64" customFormat="false" ht="12.75" hidden="false" customHeight="false" outlineLevel="0" collapsed="false">
      <c r="A64" s="50" t="s">
        <v>554</v>
      </c>
      <c r="B64" s="31" t="s">
        <v>555</v>
      </c>
      <c r="C64" s="32" t="n">
        <v>70</v>
      </c>
      <c r="D64" s="55"/>
    </row>
    <row r="65" customFormat="false" ht="12.75" hidden="false" customHeight="false" outlineLevel="0" collapsed="false">
      <c r="A65" s="50" t="s">
        <v>556</v>
      </c>
      <c r="B65" s="31" t="s">
        <v>557</v>
      </c>
      <c r="C65" s="32" t="n">
        <v>70</v>
      </c>
    </row>
    <row r="66" customFormat="false" ht="12.75" hidden="false" customHeight="false" outlineLevel="0" collapsed="false">
      <c r="A66" s="50" t="s">
        <v>558</v>
      </c>
      <c r="B66" s="31" t="s">
        <v>559</v>
      </c>
      <c r="C66" s="32" t="n">
        <v>70</v>
      </c>
    </row>
    <row r="67" customFormat="false" ht="12.75" hidden="false" customHeight="false" outlineLevel="0" collapsed="false">
      <c r="A67" s="50" t="s">
        <v>560</v>
      </c>
      <c r="B67" s="31" t="s">
        <v>561</v>
      </c>
      <c r="C67" s="32" t="n">
        <v>70</v>
      </c>
    </row>
    <row r="68" customFormat="false" ht="12.75" hidden="false" customHeight="false" outlineLevel="0" collapsed="false">
      <c r="A68" s="50" t="s">
        <v>562</v>
      </c>
      <c r="B68" s="31" t="s">
        <v>563</v>
      </c>
      <c r="C68" s="32" t="n">
        <v>70</v>
      </c>
    </row>
    <row r="69" customFormat="false" ht="12.75" hidden="false" customHeight="false" outlineLevel="0" collapsed="false">
      <c r="A69" s="50" t="s">
        <v>564</v>
      </c>
      <c r="B69" s="31" t="s">
        <v>565</v>
      </c>
      <c r="C69" s="32" t="n">
        <v>70</v>
      </c>
    </row>
    <row r="70" customFormat="false" ht="12.75" hidden="false" customHeight="false" outlineLevel="0" collapsed="false">
      <c r="A70" s="50" t="s">
        <v>566</v>
      </c>
      <c r="B70" s="31" t="s">
        <v>567</v>
      </c>
      <c r="C70" s="32" t="n">
        <v>70</v>
      </c>
    </row>
    <row r="71" customFormat="false" ht="12.75" hidden="false" customHeight="false" outlineLevel="0" collapsed="false">
      <c r="A71" s="50" t="s">
        <v>568</v>
      </c>
      <c r="B71" s="31" t="s">
        <v>569</v>
      </c>
      <c r="C71" s="32" t="n">
        <v>70</v>
      </c>
      <c r="D71" s="0"/>
    </row>
    <row r="72" customFormat="false" ht="12.75" hidden="false" customHeight="false" outlineLevel="0" collapsed="false">
      <c r="A72" s="50" t="s">
        <v>570</v>
      </c>
      <c r="B72" s="31" t="s">
        <v>571</v>
      </c>
      <c r="C72" s="32" t="n">
        <v>70</v>
      </c>
      <c r="D72" s="0"/>
    </row>
    <row r="73" customFormat="false" ht="12.75" hidden="false" customHeight="false" outlineLevel="0" collapsed="false">
      <c r="A73" s="51" t="s">
        <v>572</v>
      </c>
      <c r="B73" s="34" t="s">
        <v>573</v>
      </c>
      <c r="C73" s="35" t="n">
        <v>70</v>
      </c>
      <c r="D73" s="0"/>
    </row>
    <row r="74" customFormat="false" ht="12.75" hidden="false" customHeight="false" outlineLevel="0" collapsed="false">
      <c r="C74" s="0"/>
      <c r="D74" s="0"/>
    </row>
    <row r="75" customFormat="false" ht="12.75" hidden="false" customHeight="false" outlineLevel="0" collapsed="false">
      <c r="A75" s="47" t="s">
        <v>574</v>
      </c>
      <c r="B75" s="28" t="s">
        <v>575</v>
      </c>
      <c r="C75" s="29" t="n">
        <v>150</v>
      </c>
      <c r="D75" s="0"/>
    </row>
    <row r="76" customFormat="false" ht="12.75" hidden="false" customHeight="false" outlineLevel="0" collapsed="false">
      <c r="A76" s="50" t="s">
        <v>576</v>
      </c>
      <c r="B76" s="31" t="s">
        <v>577</v>
      </c>
      <c r="C76" s="32" t="n">
        <v>150</v>
      </c>
      <c r="D76" s="0"/>
    </row>
    <row r="77" customFormat="false" ht="12.75" hidden="false" customHeight="false" outlineLevel="0" collapsed="false">
      <c r="A77" s="50" t="s">
        <v>578</v>
      </c>
      <c r="B77" s="31" t="s">
        <v>579</v>
      </c>
      <c r="C77" s="32" t="n">
        <v>145</v>
      </c>
    </row>
    <row r="78" customFormat="false" ht="12.75" hidden="false" customHeight="false" outlineLevel="0" collapsed="false">
      <c r="A78" s="50" t="s">
        <v>580</v>
      </c>
      <c r="B78" s="31" t="s">
        <v>581</v>
      </c>
      <c r="C78" s="32" t="n">
        <v>145</v>
      </c>
    </row>
    <row r="79" customFormat="false" ht="12.75" hidden="false" customHeight="false" outlineLevel="0" collapsed="false">
      <c r="A79" s="51" t="s">
        <v>582</v>
      </c>
      <c r="B79" s="34" t="s">
        <v>583</v>
      </c>
      <c r="C79" s="35" t="n">
        <v>150</v>
      </c>
    </row>
    <row r="80" customFormat="false" ht="12.75" hidden="false" customHeight="false" outlineLevel="0" collapsed="false">
      <c r="C80" s="0"/>
    </row>
    <row r="81" customFormat="false" ht="15.75" hidden="false" customHeight="false" outlineLevel="0" collapsed="false">
      <c r="A81" s="56" t="s">
        <v>584</v>
      </c>
      <c r="C81" s="0"/>
    </row>
    <row r="82" customFormat="false" ht="12.75" hidden="false" customHeight="false" outlineLevel="0" collapsed="false">
      <c r="C82" s="0"/>
    </row>
    <row r="83" customFormat="false" ht="12.75" hidden="false" customHeight="false" outlineLevel="0" collapsed="false">
      <c r="A83" s="47" t="s">
        <v>585</v>
      </c>
      <c r="B83" s="28" t="s">
        <v>586</v>
      </c>
      <c r="C83" s="29" t="n">
        <v>15</v>
      </c>
    </row>
    <row r="84" customFormat="false" ht="12.75" hidden="false" customHeight="false" outlineLevel="0" collapsed="false">
      <c r="A84" s="51" t="s">
        <v>587</v>
      </c>
      <c r="B84" s="34" t="s">
        <v>588</v>
      </c>
      <c r="C84" s="35" t="n">
        <v>15</v>
      </c>
    </row>
    <row r="85" customFormat="false" ht="12.75" hidden="false" customHeight="false" outlineLevel="0" collapsed="false">
      <c r="C85" s="0"/>
    </row>
    <row r="86" customFormat="false" ht="12.75" hidden="false" customHeight="false" outlineLevel="0" collapsed="false">
      <c r="A86" s="47" t="s">
        <v>589</v>
      </c>
      <c r="B86" s="28" t="s">
        <v>590</v>
      </c>
      <c r="C86" s="29" t="n">
        <v>30</v>
      </c>
    </row>
    <row r="87" customFormat="false" ht="12.75" hidden="false" customHeight="false" outlineLevel="0" collapsed="false">
      <c r="A87" s="50" t="s">
        <v>591</v>
      </c>
      <c r="B87" s="31" t="s">
        <v>592</v>
      </c>
      <c r="C87" s="32" t="n">
        <v>30</v>
      </c>
    </row>
    <row r="88" customFormat="false" ht="12.75" hidden="false" customHeight="false" outlineLevel="0" collapsed="false">
      <c r="A88" s="50" t="s">
        <v>593</v>
      </c>
      <c r="B88" s="31" t="s">
        <v>594</v>
      </c>
      <c r="C88" s="32" t="n">
        <v>60</v>
      </c>
    </row>
    <row r="89" customFormat="false" ht="12.75" hidden="false" customHeight="false" outlineLevel="0" collapsed="false">
      <c r="A89" s="51" t="s">
        <v>595</v>
      </c>
      <c r="B89" s="34" t="s">
        <v>596</v>
      </c>
      <c r="C89" s="35" t="n">
        <v>60</v>
      </c>
    </row>
    <row r="90" customFormat="false" ht="12.75" hidden="false" customHeight="false" outlineLevel="0" collapsed="false">
      <c r="C90" s="0"/>
    </row>
    <row r="91" customFormat="false" ht="12.75" hidden="false" customHeight="false" outlineLevel="0" collapsed="false">
      <c r="A91" s="47" t="s">
        <v>597</v>
      </c>
      <c r="B91" s="28" t="s">
        <v>598</v>
      </c>
      <c r="C91" s="29" t="n">
        <v>125</v>
      </c>
    </row>
    <row r="92" customFormat="false" ht="12.75" hidden="false" customHeight="false" outlineLevel="0" collapsed="false">
      <c r="A92" s="50" t="s">
        <v>599</v>
      </c>
      <c r="B92" s="31" t="s">
        <v>600</v>
      </c>
      <c r="C92" s="32" t="n">
        <v>122</v>
      </c>
    </row>
    <row r="93" customFormat="false" ht="12.75" hidden="false" customHeight="false" outlineLevel="0" collapsed="false">
      <c r="A93" s="50" t="s">
        <v>601</v>
      </c>
      <c r="B93" s="31" t="s">
        <v>602</v>
      </c>
      <c r="C93" s="32" t="n">
        <v>122</v>
      </c>
    </row>
    <row r="94" customFormat="false" ht="12.75" hidden="false" customHeight="false" outlineLevel="0" collapsed="false">
      <c r="A94" s="50" t="s">
        <v>603</v>
      </c>
      <c r="B94" s="31" t="s">
        <v>604</v>
      </c>
      <c r="C94" s="32" t="n">
        <v>122</v>
      </c>
    </row>
    <row r="95" customFormat="false" ht="12.75" hidden="false" customHeight="false" outlineLevel="0" collapsed="false">
      <c r="A95" s="50" t="s">
        <v>605</v>
      </c>
      <c r="B95" s="31" t="s">
        <v>606</v>
      </c>
      <c r="C95" s="32" t="n">
        <v>123</v>
      </c>
    </row>
    <row r="96" customFormat="false" ht="12.75" hidden="false" customHeight="false" outlineLevel="0" collapsed="false">
      <c r="A96" s="51" t="s">
        <v>607</v>
      </c>
      <c r="B96" s="34" t="s">
        <v>608</v>
      </c>
      <c r="C96" s="35" t="n">
        <v>123</v>
      </c>
    </row>
    <row r="97" customFormat="false" ht="12.75" hidden="false" customHeight="false" outlineLevel="0" collapsed="false">
      <c r="C97" s="0"/>
    </row>
    <row r="98" customFormat="false" ht="12.75" hidden="false" customHeight="false" outlineLevel="0" collapsed="false">
      <c r="A98" s="47" t="s">
        <v>609</v>
      </c>
      <c r="B98" s="28" t="s">
        <v>610</v>
      </c>
      <c r="C98" s="29" t="n">
        <v>260</v>
      </c>
    </row>
    <row r="99" customFormat="false" ht="12.75" hidden="false" customHeight="false" outlineLevel="0" collapsed="false">
      <c r="A99" s="50" t="s">
        <v>611</v>
      </c>
      <c r="B99" s="31" t="s">
        <v>612</v>
      </c>
      <c r="C99" s="32" t="n">
        <v>240</v>
      </c>
    </row>
    <row r="100" customFormat="false" ht="12.75" hidden="false" customHeight="false" outlineLevel="0" collapsed="false">
      <c r="A100" s="50" t="s">
        <v>613</v>
      </c>
      <c r="B100" s="31" t="s">
        <v>614</v>
      </c>
      <c r="C100" s="32" t="n">
        <v>235</v>
      </c>
    </row>
    <row r="101" customFormat="false" ht="12.75" hidden="false" customHeight="false" outlineLevel="0" collapsed="false">
      <c r="A101" s="50" t="s">
        <v>615</v>
      </c>
      <c r="B101" s="31" t="s">
        <v>616</v>
      </c>
      <c r="C101" s="32" t="n">
        <v>265</v>
      </c>
    </row>
    <row r="102" customFormat="false" ht="12.75" hidden="false" customHeight="false" outlineLevel="0" collapsed="false">
      <c r="A102" s="50" t="s">
        <v>617</v>
      </c>
      <c r="B102" s="31" t="s">
        <v>618</v>
      </c>
      <c r="C102" s="32" t="n">
        <v>240</v>
      </c>
    </row>
    <row r="103" customFormat="false" ht="12.75" hidden="false" customHeight="false" outlineLevel="0" collapsed="false">
      <c r="A103" s="51" t="s">
        <v>619</v>
      </c>
      <c r="B103" s="34" t="s">
        <v>620</v>
      </c>
      <c r="C103" s="35" t="n">
        <v>240</v>
      </c>
    </row>
    <row r="104" customFormat="false" ht="12.75" hidden="false" customHeight="false" outlineLevel="0" collapsed="false">
      <c r="C104" s="0"/>
    </row>
    <row r="105" customFormat="false" ht="12.75" hidden="false" customHeight="false" outlineLevel="0" collapsed="false">
      <c r="A105" s="47" t="s">
        <v>621</v>
      </c>
      <c r="B105" s="28" t="s">
        <v>622</v>
      </c>
      <c r="C105" s="29" t="n">
        <v>560</v>
      </c>
    </row>
    <row r="106" customFormat="false" ht="12.75" hidden="false" customHeight="false" outlineLevel="0" collapsed="false">
      <c r="A106" s="51" t="s">
        <v>623</v>
      </c>
      <c r="B106" s="34" t="s">
        <v>624</v>
      </c>
      <c r="C106" s="35" t="n">
        <v>540</v>
      </c>
    </row>
    <row r="107" customFormat="false" ht="12.75" hidden="false" customHeight="false" outlineLevel="0" collapsed="false">
      <c r="C107" s="0"/>
    </row>
    <row r="108" customFormat="false" ht="15.75" hidden="false" customHeight="false" outlineLevel="0" collapsed="false">
      <c r="A108" s="56" t="s">
        <v>625</v>
      </c>
      <c r="C108" s="0"/>
    </row>
    <row r="109" customFormat="false" ht="12.75" hidden="false" customHeight="false" outlineLevel="0" collapsed="false">
      <c r="C109" s="0"/>
    </row>
    <row r="110" customFormat="false" ht="12.75" hidden="false" customHeight="false" outlineLevel="0" collapsed="false">
      <c r="A110" s="47" t="s">
        <v>626</v>
      </c>
      <c r="B110" s="28" t="s">
        <v>627</v>
      </c>
      <c r="C110" s="29" t="n">
        <v>16</v>
      </c>
    </row>
    <row r="111" customFormat="false" ht="12.75" hidden="false" customHeight="false" outlineLevel="0" collapsed="false">
      <c r="A111" s="50" t="s">
        <v>628</v>
      </c>
      <c r="B111" s="31" t="s">
        <v>629</v>
      </c>
      <c r="C111" s="32" t="n">
        <v>16</v>
      </c>
    </row>
    <row r="112" customFormat="false" ht="12.75" hidden="false" customHeight="false" outlineLevel="0" collapsed="false">
      <c r="A112" s="50" t="s">
        <v>630</v>
      </c>
      <c r="B112" s="31" t="s">
        <v>631</v>
      </c>
      <c r="C112" s="32" t="n">
        <v>16</v>
      </c>
    </row>
    <row r="113" customFormat="false" ht="12.75" hidden="false" customHeight="false" outlineLevel="0" collapsed="false">
      <c r="A113" s="51" t="s">
        <v>632</v>
      </c>
      <c r="B113" s="34" t="s">
        <v>633</v>
      </c>
      <c r="C113" s="35" t="n">
        <v>16</v>
      </c>
    </row>
    <row r="114" customFormat="false" ht="12.75" hidden="false" customHeight="false" outlineLevel="0" collapsed="false">
      <c r="C114" s="0"/>
    </row>
    <row r="115" customFormat="false" ht="12.75" hidden="false" customHeight="false" outlineLevel="0" collapsed="false">
      <c r="A115" s="47" t="s">
        <v>634</v>
      </c>
      <c r="B115" s="28" t="s">
        <v>635</v>
      </c>
      <c r="C115" s="29" t="n">
        <v>30</v>
      </c>
    </row>
    <row r="116" customFormat="false" ht="12.75" hidden="false" customHeight="false" outlineLevel="0" collapsed="false">
      <c r="A116" s="50" t="s">
        <v>636</v>
      </c>
      <c r="B116" s="31" t="s">
        <v>637</v>
      </c>
      <c r="C116" s="32" t="n">
        <v>30</v>
      </c>
    </row>
    <row r="117" customFormat="false" ht="12.75" hidden="false" customHeight="false" outlineLevel="0" collapsed="false">
      <c r="A117" s="50" t="s">
        <v>638</v>
      </c>
      <c r="B117" s="31" t="s">
        <v>639</v>
      </c>
      <c r="C117" s="32" t="n">
        <v>30</v>
      </c>
    </row>
    <row r="118" customFormat="false" ht="12.75" hidden="false" customHeight="false" outlineLevel="0" collapsed="false">
      <c r="A118" s="50" t="s">
        <v>640</v>
      </c>
      <c r="B118" s="31" t="s">
        <v>641</v>
      </c>
      <c r="C118" s="32" t="n">
        <v>30</v>
      </c>
    </row>
    <row r="119" customFormat="false" ht="12.75" hidden="false" customHeight="false" outlineLevel="0" collapsed="false">
      <c r="A119" s="50" t="s">
        <v>642</v>
      </c>
      <c r="B119" s="31" t="s">
        <v>643</v>
      </c>
      <c r="C119" s="32" t="n">
        <v>30</v>
      </c>
    </row>
    <row r="120" customFormat="false" ht="12.75" hidden="false" customHeight="false" outlineLevel="0" collapsed="false">
      <c r="A120" s="50" t="s">
        <v>644</v>
      </c>
      <c r="B120" s="31" t="s">
        <v>645</v>
      </c>
      <c r="C120" s="32" t="n">
        <v>30</v>
      </c>
    </row>
    <row r="121" customFormat="false" ht="12.75" hidden="false" customHeight="false" outlineLevel="0" collapsed="false">
      <c r="A121" s="50" t="s">
        <v>646</v>
      </c>
      <c r="B121" s="31" t="s">
        <v>647</v>
      </c>
      <c r="C121" s="32" t="n">
        <v>30</v>
      </c>
    </row>
    <row r="122" customFormat="false" ht="12.75" hidden="false" customHeight="false" outlineLevel="0" collapsed="false">
      <c r="A122" s="50" t="s">
        <v>648</v>
      </c>
      <c r="B122" s="31" t="s">
        <v>649</v>
      </c>
      <c r="C122" s="32" t="n">
        <v>30</v>
      </c>
    </row>
    <row r="123" customFormat="false" ht="12.75" hidden="false" customHeight="false" outlineLevel="0" collapsed="false">
      <c r="A123" s="50" t="s">
        <v>650</v>
      </c>
      <c r="B123" s="31" t="s">
        <v>651</v>
      </c>
      <c r="C123" s="32" t="n">
        <v>30</v>
      </c>
    </row>
    <row r="124" customFormat="false" ht="12.75" hidden="false" customHeight="false" outlineLevel="0" collapsed="false">
      <c r="A124" s="50" t="s">
        <v>652</v>
      </c>
      <c r="B124" s="31" t="s">
        <v>653</v>
      </c>
      <c r="C124" s="32" t="n">
        <v>40</v>
      </c>
    </row>
    <row r="125" customFormat="false" ht="12.75" hidden="false" customHeight="false" outlineLevel="0" collapsed="false">
      <c r="A125" s="50" t="s">
        <v>654</v>
      </c>
      <c r="B125" s="31" t="s">
        <v>655</v>
      </c>
      <c r="C125" s="32" t="n">
        <v>40</v>
      </c>
    </row>
    <row r="126" customFormat="false" ht="12.75" hidden="false" customHeight="false" outlineLevel="0" collapsed="false">
      <c r="A126" s="50" t="s">
        <v>656</v>
      </c>
      <c r="B126" s="31" t="s">
        <v>657</v>
      </c>
      <c r="C126" s="32" t="n">
        <v>40</v>
      </c>
    </row>
    <row r="127" customFormat="false" ht="12.75" hidden="false" customHeight="false" outlineLevel="0" collapsed="false">
      <c r="A127" s="50" t="s">
        <v>658</v>
      </c>
      <c r="B127" s="31" t="s">
        <v>659</v>
      </c>
      <c r="C127" s="32" t="n">
        <v>40</v>
      </c>
    </row>
    <row r="128" customFormat="false" ht="12.75" hidden="false" customHeight="false" outlineLevel="0" collapsed="false">
      <c r="A128" s="50" t="s">
        <v>660</v>
      </c>
      <c r="B128" s="31" t="s">
        <v>661</v>
      </c>
      <c r="C128" s="32" t="n">
        <v>40</v>
      </c>
    </row>
    <row r="129" customFormat="false" ht="12.75" hidden="false" customHeight="false" outlineLevel="0" collapsed="false">
      <c r="A129" s="50" t="s">
        <v>662</v>
      </c>
      <c r="B129" s="31" t="s">
        <v>663</v>
      </c>
      <c r="C129" s="32" t="n">
        <v>40</v>
      </c>
    </row>
    <row r="130" customFormat="false" ht="12.75" hidden="false" customHeight="false" outlineLevel="0" collapsed="false">
      <c r="A130" s="50" t="s">
        <v>664</v>
      </c>
      <c r="B130" s="31" t="s">
        <v>665</v>
      </c>
      <c r="C130" s="32" t="n">
        <v>42</v>
      </c>
    </row>
    <row r="131" customFormat="false" ht="12.75" hidden="false" customHeight="false" outlineLevel="0" collapsed="false">
      <c r="A131" s="50" t="s">
        <v>666</v>
      </c>
      <c r="B131" s="31" t="s">
        <v>667</v>
      </c>
      <c r="C131" s="32" t="n">
        <v>42</v>
      </c>
    </row>
    <row r="132" customFormat="false" ht="12.75" hidden="false" customHeight="false" outlineLevel="0" collapsed="false">
      <c r="A132" s="50" t="s">
        <v>668</v>
      </c>
      <c r="B132" s="31" t="s">
        <v>669</v>
      </c>
      <c r="C132" s="32" t="n">
        <v>42</v>
      </c>
    </row>
    <row r="133" customFormat="false" ht="12.75" hidden="false" customHeight="false" outlineLevel="0" collapsed="false">
      <c r="A133" s="50" t="s">
        <v>670</v>
      </c>
      <c r="B133" s="31" t="s">
        <v>671</v>
      </c>
      <c r="C133" s="32" t="n">
        <v>42</v>
      </c>
    </row>
    <row r="134" customFormat="false" ht="12.75" hidden="false" customHeight="false" outlineLevel="0" collapsed="false">
      <c r="A134" s="50" t="s">
        <v>672</v>
      </c>
      <c r="B134" s="31" t="s">
        <v>673</v>
      </c>
      <c r="C134" s="32" t="n">
        <v>42</v>
      </c>
    </row>
    <row r="135" customFormat="false" ht="12.75" hidden="false" customHeight="false" outlineLevel="0" collapsed="false">
      <c r="A135" s="50" t="s">
        <v>674</v>
      </c>
      <c r="B135" s="31" t="s">
        <v>675</v>
      </c>
      <c r="C135" s="32" t="n">
        <v>45</v>
      </c>
    </row>
    <row r="136" customFormat="false" ht="12.75" hidden="false" customHeight="false" outlineLevel="0" collapsed="false">
      <c r="A136" s="51" t="s">
        <v>676</v>
      </c>
      <c r="B136" s="34" t="s">
        <v>677</v>
      </c>
      <c r="C136" s="35" t="n">
        <v>45</v>
      </c>
    </row>
    <row r="137" customFormat="false" ht="12.75" hidden="false" customHeight="false" outlineLevel="0" collapsed="false">
      <c r="C137" s="0"/>
    </row>
    <row r="138" customFormat="false" ht="12.75" hidden="false" customHeight="false" outlineLevel="0" collapsed="false">
      <c r="A138" s="47" t="s">
        <v>678</v>
      </c>
      <c r="B138" s="28" t="s">
        <v>679</v>
      </c>
      <c r="C138" s="29" t="n">
        <v>50</v>
      </c>
    </row>
    <row r="139" customFormat="false" ht="12.75" hidden="false" customHeight="false" outlineLevel="0" collapsed="false">
      <c r="A139" s="50" t="s">
        <v>680</v>
      </c>
      <c r="B139" s="31" t="s">
        <v>681</v>
      </c>
      <c r="C139" s="32" t="n">
        <v>50</v>
      </c>
    </row>
    <row r="140" customFormat="false" ht="12.75" hidden="false" customHeight="false" outlineLevel="0" collapsed="false">
      <c r="A140" s="50" t="s">
        <v>682</v>
      </c>
      <c r="B140" s="31" t="s">
        <v>683</v>
      </c>
      <c r="C140" s="32" t="n">
        <v>50</v>
      </c>
    </row>
    <row r="141" customFormat="false" ht="12.75" hidden="false" customHeight="false" outlineLevel="0" collapsed="false">
      <c r="A141" s="50" t="s">
        <v>684</v>
      </c>
      <c r="B141" s="31" t="s">
        <v>685</v>
      </c>
      <c r="C141" s="32" t="n">
        <v>53</v>
      </c>
    </row>
    <row r="142" customFormat="false" ht="12.75" hidden="false" customHeight="false" outlineLevel="0" collapsed="false">
      <c r="A142" s="50" t="s">
        <v>686</v>
      </c>
      <c r="B142" s="31" t="s">
        <v>687</v>
      </c>
      <c r="C142" s="32" t="n">
        <v>53</v>
      </c>
    </row>
    <row r="143" customFormat="false" ht="12.75" hidden="false" customHeight="false" outlineLevel="0" collapsed="false">
      <c r="A143" s="50" t="s">
        <v>688</v>
      </c>
      <c r="B143" s="31" t="s">
        <v>689</v>
      </c>
      <c r="C143" s="32" t="n">
        <v>50</v>
      </c>
    </row>
    <row r="144" customFormat="false" ht="12.75" hidden="false" customHeight="false" outlineLevel="0" collapsed="false">
      <c r="A144" s="50" t="s">
        <v>690</v>
      </c>
      <c r="B144" s="31" t="s">
        <v>691</v>
      </c>
      <c r="C144" s="32" t="n">
        <v>50</v>
      </c>
    </row>
    <row r="145" customFormat="false" ht="12.75" hidden="false" customHeight="false" outlineLevel="0" collapsed="false">
      <c r="A145" s="50" t="s">
        <v>692</v>
      </c>
      <c r="B145" s="31" t="s">
        <v>693</v>
      </c>
      <c r="C145" s="32" t="n">
        <v>50</v>
      </c>
    </row>
    <row r="146" customFormat="false" ht="12.75" hidden="false" customHeight="false" outlineLevel="0" collapsed="false">
      <c r="A146" s="50" t="s">
        <v>694</v>
      </c>
      <c r="B146" s="31" t="s">
        <v>695</v>
      </c>
      <c r="C146" s="32" t="n">
        <v>50</v>
      </c>
    </row>
    <row r="147" customFormat="false" ht="12.75" hidden="false" customHeight="false" outlineLevel="0" collapsed="false">
      <c r="A147" s="50" t="s">
        <v>696</v>
      </c>
      <c r="B147" s="31" t="s">
        <v>697</v>
      </c>
      <c r="C147" s="32" t="n">
        <v>50</v>
      </c>
    </row>
    <row r="148" customFormat="false" ht="12.75" hidden="false" customHeight="false" outlineLevel="0" collapsed="false">
      <c r="A148" s="50" t="s">
        <v>698</v>
      </c>
      <c r="B148" s="31" t="s">
        <v>699</v>
      </c>
      <c r="C148" s="32" t="n">
        <v>50</v>
      </c>
    </row>
    <row r="149" customFormat="false" ht="12.75" hidden="false" customHeight="false" outlineLevel="0" collapsed="false">
      <c r="A149" s="50" t="s">
        <v>700</v>
      </c>
      <c r="B149" s="31" t="s">
        <v>701</v>
      </c>
      <c r="C149" s="32" t="n">
        <v>68</v>
      </c>
    </row>
    <row r="150" customFormat="false" ht="12.75" hidden="false" customHeight="false" outlineLevel="0" collapsed="false">
      <c r="A150" s="50" t="s">
        <v>702</v>
      </c>
      <c r="B150" s="31" t="s">
        <v>703</v>
      </c>
      <c r="C150" s="32" t="n">
        <v>68</v>
      </c>
    </row>
    <row r="151" customFormat="false" ht="12.75" hidden="false" customHeight="false" outlineLevel="0" collapsed="false">
      <c r="A151" s="50" t="s">
        <v>704</v>
      </c>
      <c r="B151" s="31" t="s">
        <v>705</v>
      </c>
      <c r="C151" s="32" t="n">
        <v>68</v>
      </c>
    </row>
    <row r="152" customFormat="false" ht="12.75" hidden="false" customHeight="false" outlineLevel="0" collapsed="false">
      <c r="A152" s="50" t="s">
        <v>706</v>
      </c>
      <c r="B152" s="31" t="s">
        <v>707</v>
      </c>
      <c r="C152" s="32" t="n">
        <v>68</v>
      </c>
    </row>
    <row r="153" customFormat="false" ht="12.75" hidden="false" customHeight="false" outlineLevel="0" collapsed="false">
      <c r="A153" s="50" t="s">
        <v>708</v>
      </c>
      <c r="B153" s="31" t="s">
        <v>709</v>
      </c>
      <c r="C153" s="32" t="n">
        <v>68</v>
      </c>
    </row>
    <row r="154" customFormat="false" ht="12.75" hidden="false" customHeight="false" outlineLevel="0" collapsed="false">
      <c r="A154" s="50" t="s">
        <v>710</v>
      </c>
      <c r="B154" s="31" t="s">
        <v>711</v>
      </c>
      <c r="C154" s="32" t="n">
        <v>68</v>
      </c>
    </row>
    <row r="155" customFormat="false" ht="12.75" hidden="false" customHeight="false" outlineLevel="0" collapsed="false">
      <c r="A155" s="50" t="s">
        <v>712</v>
      </c>
      <c r="B155" s="31" t="s">
        <v>713</v>
      </c>
      <c r="C155" s="32" t="n">
        <v>68</v>
      </c>
    </row>
    <row r="156" customFormat="false" ht="12.75" hidden="false" customHeight="false" outlineLevel="0" collapsed="false">
      <c r="A156" s="50" t="s">
        <v>714</v>
      </c>
      <c r="B156" s="31" t="s">
        <v>715</v>
      </c>
      <c r="C156" s="32" t="n">
        <v>70</v>
      </c>
    </row>
    <row r="157" customFormat="false" ht="12.75" hidden="false" customHeight="false" outlineLevel="0" collapsed="false">
      <c r="A157" s="50" t="s">
        <v>716</v>
      </c>
      <c r="B157" s="31" t="s">
        <v>717</v>
      </c>
      <c r="C157" s="32" t="n">
        <v>68</v>
      </c>
    </row>
    <row r="158" customFormat="false" ht="12.75" hidden="false" customHeight="false" outlineLevel="0" collapsed="false">
      <c r="A158" s="50" t="s">
        <v>718</v>
      </c>
      <c r="B158" s="31" t="s">
        <v>719</v>
      </c>
      <c r="C158" s="32" t="n">
        <v>68</v>
      </c>
    </row>
    <row r="159" customFormat="false" ht="12.75" hidden="false" customHeight="false" outlineLevel="0" collapsed="false">
      <c r="A159" s="50" t="s">
        <v>720</v>
      </c>
      <c r="B159" s="31" t="s">
        <v>721</v>
      </c>
      <c r="C159" s="32" t="n">
        <v>69</v>
      </c>
    </row>
    <row r="160" customFormat="false" ht="12.75" hidden="false" customHeight="false" outlineLevel="0" collapsed="false">
      <c r="A160" s="50" t="s">
        <v>722</v>
      </c>
      <c r="B160" s="31" t="s">
        <v>723</v>
      </c>
      <c r="C160" s="32" t="n">
        <v>69</v>
      </c>
    </row>
    <row r="161" customFormat="false" ht="12.75" hidden="false" customHeight="false" outlineLevel="0" collapsed="false">
      <c r="A161" s="50" t="s">
        <v>724</v>
      </c>
      <c r="B161" s="31" t="s">
        <v>725</v>
      </c>
      <c r="C161" s="32" t="n">
        <v>69</v>
      </c>
    </row>
    <row r="162" customFormat="false" ht="12.75" hidden="false" customHeight="false" outlineLevel="0" collapsed="false">
      <c r="A162" s="50" t="s">
        <v>726</v>
      </c>
      <c r="B162" s="31" t="s">
        <v>727</v>
      </c>
      <c r="C162" s="32" t="n">
        <v>69</v>
      </c>
    </row>
    <row r="163" customFormat="false" ht="12.75" hidden="false" customHeight="false" outlineLevel="0" collapsed="false">
      <c r="A163" s="50" t="s">
        <v>728</v>
      </c>
      <c r="B163" s="31" t="s">
        <v>729</v>
      </c>
      <c r="C163" s="32" t="n">
        <v>69</v>
      </c>
    </row>
    <row r="164" customFormat="false" ht="12.75" hidden="false" customHeight="false" outlineLevel="0" collapsed="false">
      <c r="A164" s="50" t="s">
        <v>730</v>
      </c>
      <c r="B164" s="31" t="s">
        <v>731</v>
      </c>
      <c r="C164" s="32" t="n">
        <v>69</v>
      </c>
    </row>
    <row r="165" customFormat="false" ht="12.75" hidden="false" customHeight="false" outlineLevel="0" collapsed="false">
      <c r="A165" s="50" t="s">
        <v>732</v>
      </c>
      <c r="B165" s="31" t="s">
        <v>733</v>
      </c>
      <c r="C165" s="32" t="n">
        <v>72</v>
      </c>
    </row>
    <row r="166" customFormat="false" ht="12.75" hidden="false" customHeight="false" outlineLevel="0" collapsed="false">
      <c r="A166" s="50" t="s">
        <v>734</v>
      </c>
      <c r="B166" s="31" t="s">
        <v>735</v>
      </c>
      <c r="C166" s="32" t="n">
        <v>69</v>
      </c>
    </row>
    <row r="167" customFormat="false" ht="12.75" hidden="false" customHeight="false" outlineLevel="0" collapsed="false">
      <c r="A167" s="50" t="s">
        <v>736</v>
      </c>
      <c r="B167" s="31" t="s">
        <v>737</v>
      </c>
      <c r="C167" s="32" t="n">
        <v>69</v>
      </c>
    </row>
    <row r="168" customFormat="false" ht="12.75" hidden="false" customHeight="false" outlineLevel="0" collapsed="false">
      <c r="A168" s="50" t="s">
        <v>738</v>
      </c>
      <c r="B168" s="31" t="s">
        <v>739</v>
      </c>
      <c r="C168" s="32" t="n">
        <v>69</v>
      </c>
    </row>
    <row r="169" customFormat="false" ht="12.75" hidden="false" customHeight="false" outlineLevel="0" collapsed="false">
      <c r="A169" s="50" t="s">
        <v>740</v>
      </c>
      <c r="B169" s="31" t="s">
        <v>741</v>
      </c>
      <c r="C169" s="32" t="n">
        <v>73</v>
      </c>
    </row>
    <row r="170" customFormat="false" ht="12.75" hidden="false" customHeight="false" outlineLevel="0" collapsed="false">
      <c r="A170" s="50" t="s">
        <v>742</v>
      </c>
      <c r="B170" s="31" t="s">
        <v>743</v>
      </c>
      <c r="C170" s="32" t="n">
        <v>73</v>
      </c>
    </row>
    <row r="171" customFormat="false" ht="12.75" hidden="false" customHeight="false" outlineLevel="0" collapsed="false">
      <c r="A171" s="50" t="s">
        <v>744</v>
      </c>
      <c r="B171" s="31" t="s">
        <v>745</v>
      </c>
      <c r="C171" s="32" t="n">
        <v>90</v>
      </c>
    </row>
    <row r="172" customFormat="false" ht="12.75" hidden="false" customHeight="false" outlineLevel="0" collapsed="false">
      <c r="A172" s="50" t="s">
        <v>746</v>
      </c>
      <c r="B172" s="31" t="s">
        <v>747</v>
      </c>
      <c r="C172" s="32" t="n">
        <v>93</v>
      </c>
    </row>
    <row r="173" customFormat="false" ht="12.75" hidden="false" customHeight="false" outlineLevel="0" collapsed="false">
      <c r="A173" s="50" t="s">
        <v>748</v>
      </c>
      <c r="B173" s="31" t="s">
        <v>749</v>
      </c>
      <c r="C173" s="32" t="n">
        <v>93</v>
      </c>
    </row>
    <row r="174" customFormat="false" ht="12.75" hidden="false" customHeight="false" outlineLevel="0" collapsed="false">
      <c r="A174" s="50" t="s">
        <v>750</v>
      </c>
      <c r="B174" s="31" t="s">
        <v>751</v>
      </c>
      <c r="C174" s="32" t="n">
        <v>145</v>
      </c>
    </row>
    <row r="175" customFormat="false" ht="12.75" hidden="false" customHeight="false" outlineLevel="0" collapsed="false">
      <c r="A175" s="50" t="s">
        <v>752</v>
      </c>
      <c r="B175" s="31" t="s">
        <v>753</v>
      </c>
      <c r="C175" s="32" t="n">
        <v>142</v>
      </c>
    </row>
    <row r="176" customFormat="false" ht="12.75" hidden="false" customHeight="false" outlineLevel="0" collapsed="false">
      <c r="A176" s="50" t="s">
        <v>754</v>
      </c>
      <c r="B176" s="31" t="s">
        <v>755</v>
      </c>
      <c r="C176" s="32" t="n">
        <v>142</v>
      </c>
    </row>
    <row r="177" customFormat="false" ht="12.75" hidden="false" customHeight="false" outlineLevel="0" collapsed="false">
      <c r="A177" s="50" t="s">
        <v>756</v>
      </c>
      <c r="B177" s="31" t="s">
        <v>757</v>
      </c>
      <c r="C177" s="32" t="n">
        <v>142</v>
      </c>
    </row>
    <row r="178" customFormat="false" ht="12.75" hidden="false" customHeight="false" outlineLevel="0" collapsed="false">
      <c r="A178" s="50" t="s">
        <v>758</v>
      </c>
      <c r="B178" s="31" t="s">
        <v>759</v>
      </c>
      <c r="C178" s="32" t="n">
        <v>142</v>
      </c>
    </row>
    <row r="179" customFormat="false" ht="12.75" hidden="false" customHeight="false" outlineLevel="0" collapsed="false">
      <c r="A179" s="50" t="s">
        <v>760</v>
      </c>
      <c r="B179" s="31" t="s">
        <v>761</v>
      </c>
      <c r="C179" s="32" t="n">
        <v>155</v>
      </c>
    </row>
    <row r="180" customFormat="false" ht="12.75" hidden="false" customHeight="false" outlineLevel="0" collapsed="false">
      <c r="A180" s="50" t="s">
        <v>762</v>
      </c>
      <c r="B180" s="31" t="s">
        <v>763</v>
      </c>
      <c r="C180" s="32" t="n">
        <v>155</v>
      </c>
    </row>
    <row r="181" customFormat="false" ht="12.75" hidden="false" customHeight="false" outlineLevel="0" collapsed="false">
      <c r="A181" s="50" t="s">
        <v>764</v>
      </c>
      <c r="B181" s="31" t="s">
        <v>765</v>
      </c>
      <c r="C181" s="32" t="n">
        <v>142</v>
      </c>
    </row>
    <row r="182" customFormat="false" ht="12.75" hidden="false" customHeight="false" outlineLevel="0" collapsed="false">
      <c r="A182" s="50" t="s">
        <v>766</v>
      </c>
      <c r="B182" s="31" t="s">
        <v>767</v>
      </c>
      <c r="C182" s="32" t="n">
        <v>142</v>
      </c>
    </row>
    <row r="183" customFormat="false" ht="12.75" hidden="false" customHeight="false" outlineLevel="0" collapsed="false">
      <c r="A183" s="50" t="s">
        <v>768</v>
      </c>
      <c r="B183" s="31" t="s">
        <v>769</v>
      </c>
      <c r="C183" s="32" t="n">
        <v>142</v>
      </c>
    </row>
    <row r="184" customFormat="false" ht="12.75" hidden="false" customHeight="false" outlineLevel="0" collapsed="false">
      <c r="A184" s="50" t="s">
        <v>770</v>
      </c>
      <c r="B184" s="31" t="s">
        <v>771</v>
      </c>
      <c r="C184" s="32" t="n">
        <v>165</v>
      </c>
    </row>
    <row r="185" customFormat="false" ht="12.75" hidden="false" customHeight="false" outlineLevel="0" collapsed="false">
      <c r="A185" s="51" t="s">
        <v>772</v>
      </c>
      <c r="B185" s="34" t="s">
        <v>773</v>
      </c>
      <c r="C185" s="35" t="n">
        <v>144</v>
      </c>
    </row>
    <row r="186" customFormat="false" ht="12.75" hidden="false" customHeight="false" outlineLevel="0" collapsed="false">
      <c r="C186" s="0"/>
    </row>
    <row r="187" customFormat="false" ht="12.75" hidden="false" customHeight="false" outlineLevel="0" collapsed="false">
      <c r="A187" s="47" t="s">
        <v>774</v>
      </c>
      <c r="B187" s="28" t="s">
        <v>775</v>
      </c>
      <c r="C187" s="29" t="n">
        <v>155</v>
      </c>
    </row>
    <row r="188" customFormat="false" ht="12.75" hidden="false" customHeight="false" outlineLevel="0" collapsed="false">
      <c r="A188" s="50" t="s">
        <v>776</v>
      </c>
      <c r="B188" s="31" t="s">
        <v>777</v>
      </c>
      <c r="C188" s="32" t="n">
        <v>190</v>
      </c>
    </row>
    <row r="189" customFormat="false" ht="12.75" hidden="false" customHeight="false" outlineLevel="0" collapsed="false">
      <c r="A189" s="50" t="s">
        <v>778</v>
      </c>
      <c r="B189" s="31" t="s">
        <v>779</v>
      </c>
      <c r="C189" s="32" t="n">
        <v>190</v>
      </c>
    </row>
    <row r="190" customFormat="false" ht="12.75" hidden="false" customHeight="false" outlineLevel="0" collapsed="false">
      <c r="A190" s="50" t="s">
        <v>780</v>
      </c>
      <c r="B190" s="31" t="s">
        <v>781</v>
      </c>
      <c r="C190" s="32" t="n">
        <v>190</v>
      </c>
    </row>
    <row r="191" customFormat="false" ht="12.75" hidden="false" customHeight="false" outlineLevel="0" collapsed="false">
      <c r="A191" s="50" t="s">
        <v>782</v>
      </c>
      <c r="B191" s="31" t="s">
        <v>783</v>
      </c>
      <c r="C191" s="32" t="n">
        <v>210</v>
      </c>
    </row>
    <row r="192" customFormat="false" ht="12.75" hidden="false" customHeight="false" outlineLevel="0" collapsed="false">
      <c r="A192" s="50" t="s">
        <v>784</v>
      </c>
      <c r="B192" s="31" t="s">
        <v>785</v>
      </c>
      <c r="C192" s="32" t="n">
        <v>210</v>
      </c>
    </row>
    <row r="193" customFormat="false" ht="12.75" hidden="false" customHeight="false" outlineLevel="0" collapsed="false">
      <c r="A193" s="50" t="s">
        <v>786</v>
      </c>
      <c r="B193" s="31" t="s">
        <v>787</v>
      </c>
      <c r="C193" s="32" t="n">
        <v>210</v>
      </c>
    </row>
    <row r="194" customFormat="false" ht="12.75" hidden="false" customHeight="false" outlineLevel="0" collapsed="false">
      <c r="A194" s="50" t="s">
        <v>788</v>
      </c>
      <c r="B194" s="31" t="s">
        <v>789</v>
      </c>
      <c r="C194" s="32" t="n">
        <v>195</v>
      </c>
    </row>
    <row r="195" customFormat="false" ht="12.75" hidden="false" customHeight="false" outlineLevel="0" collapsed="false">
      <c r="A195" s="51" t="s">
        <v>790</v>
      </c>
      <c r="B195" s="34" t="s">
        <v>791</v>
      </c>
      <c r="C195" s="35" t="n">
        <v>215</v>
      </c>
    </row>
    <row r="196" customFormat="false" ht="12.75" hidden="false" customHeight="false" outlineLevel="0" collapsed="false">
      <c r="C196" s="0"/>
    </row>
    <row r="197" customFormat="false" ht="12.75" hidden="false" customHeight="false" outlineLevel="0" collapsed="false">
      <c r="A197" s="47" t="s">
        <v>792</v>
      </c>
      <c r="B197" s="28" t="s">
        <v>793</v>
      </c>
      <c r="C197" s="29" t="n">
        <v>190</v>
      </c>
    </row>
    <row r="198" customFormat="false" ht="12.75" hidden="false" customHeight="false" outlineLevel="0" collapsed="false">
      <c r="A198" s="50" t="s">
        <v>794</v>
      </c>
      <c r="B198" s="31" t="s">
        <v>795</v>
      </c>
      <c r="C198" s="32" t="n">
        <v>190</v>
      </c>
    </row>
    <row r="199" customFormat="false" ht="12.75" hidden="false" customHeight="false" outlineLevel="0" collapsed="false">
      <c r="A199" s="50" t="s">
        <v>796</v>
      </c>
      <c r="B199" s="31" t="s">
        <v>797</v>
      </c>
      <c r="C199" s="32" t="n">
        <v>260</v>
      </c>
    </row>
    <row r="200" customFormat="false" ht="12.75" hidden="false" customHeight="false" outlineLevel="0" collapsed="false">
      <c r="A200" s="50" t="s">
        <v>798</v>
      </c>
      <c r="B200" s="31" t="s">
        <v>799</v>
      </c>
      <c r="C200" s="32" t="n">
        <v>260</v>
      </c>
    </row>
    <row r="201" customFormat="false" ht="12.75" hidden="false" customHeight="false" outlineLevel="0" collapsed="false">
      <c r="A201" s="50" t="s">
        <v>800</v>
      </c>
      <c r="B201" s="31" t="s">
        <v>801</v>
      </c>
      <c r="C201" s="32" t="n">
        <v>265</v>
      </c>
    </row>
    <row r="202" customFormat="false" ht="12.75" hidden="false" customHeight="false" outlineLevel="0" collapsed="false">
      <c r="A202" s="50" t="s">
        <v>802</v>
      </c>
      <c r="B202" s="31" t="s">
        <v>803</v>
      </c>
      <c r="C202" s="32" t="n">
        <v>490</v>
      </c>
    </row>
    <row r="203" customFormat="false" ht="12.75" hidden="false" customHeight="false" outlineLevel="0" collapsed="false">
      <c r="A203" s="50" t="s">
        <v>804</v>
      </c>
      <c r="B203" s="31" t="s">
        <v>805</v>
      </c>
      <c r="C203" s="32" t="n">
        <v>270</v>
      </c>
    </row>
    <row r="204" customFormat="false" ht="12.75" hidden="false" customHeight="false" outlineLevel="0" collapsed="false">
      <c r="A204" s="50" t="s">
        <v>806</v>
      </c>
      <c r="B204" s="31" t="s">
        <v>807</v>
      </c>
      <c r="C204" s="32" t="n">
        <v>270</v>
      </c>
    </row>
    <row r="205" customFormat="false" ht="12.75" hidden="false" customHeight="false" outlineLevel="0" collapsed="false">
      <c r="A205" s="50" t="s">
        <v>808</v>
      </c>
      <c r="B205" s="31" t="s">
        <v>809</v>
      </c>
      <c r="C205" s="32" t="n">
        <v>270</v>
      </c>
    </row>
    <row r="206" customFormat="false" ht="12.75" hidden="false" customHeight="false" outlineLevel="0" collapsed="false">
      <c r="A206" s="50" t="s">
        <v>810</v>
      </c>
      <c r="B206" s="31" t="s">
        <v>811</v>
      </c>
      <c r="C206" s="32" t="n">
        <v>270</v>
      </c>
    </row>
    <row r="207" customFormat="false" ht="12.75" hidden="false" customHeight="false" outlineLevel="0" collapsed="false">
      <c r="A207" s="50" t="s">
        <v>812</v>
      </c>
      <c r="B207" s="31" t="s">
        <v>813</v>
      </c>
      <c r="C207" s="32" t="n">
        <v>285</v>
      </c>
    </row>
    <row r="208" customFormat="false" ht="12.75" hidden="false" customHeight="false" outlineLevel="0" collapsed="false">
      <c r="A208" s="50" t="s">
        <v>814</v>
      </c>
      <c r="B208" s="31" t="s">
        <v>815</v>
      </c>
      <c r="C208" s="32" t="n">
        <v>380</v>
      </c>
    </row>
    <row r="209" customFormat="false" ht="12.75" hidden="false" customHeight="false" outlineLevel="0" collapsed="false">
      <c r="A209" s="51" t="s">
        <v>816</v>
      </c>
      <c r="B209" s="34" t="s">
        <v>817</v>
      </c>
      <c r="C209" s="35" t="n">
        <v>420</v>
      </c>
    </row>
    <row r="210" customFormat="false" ht="12.75" hidden="false" customHeight="false" outlineLevel="0" collapsed="false">
      <c r="C210" s="0"/>
    </row>
    <row r="211" customFormat="false" ht="12.75" hidden="false" customHeight="false" outlineLevel="0" collapsed="false">
      <c r="A211" s="47" t="s">
        <v>818</v>
      </c>
      <c r="B211" s="28" t="s">
        <v>819</v>
      </c>
      <c r="C211" s="29" t="n">
        <v>380</v>
      </c>
    </row>
    <row r="212" customFormat="false" ht="12.75" hidden="false" customHeight="false" outlineLevel="0" collapsed="false">
      <c r="A212" s="50" t="s">
        <v>820</v>
      </c>
      <c r="B212" s="31" t="s">
        <v>821</v>
      </c>
      <c r="C212" s="32" t="n">
        <v>380</v>
      </c>
    </row>
    <row r="213" customFormat="false" ht="12.75" hidden="false" customHeight="false" outlineLevel="0" collapsed="false">
      <c r="A213" s="50" t="s">
        <v>822</v>
      </c>
      <c r="B213" s="31" t="s">
        <v>823</v>
      </c>
      <c r="C213" s="32" t="n">
        <v>380</v>
      </c>
    </row>
    <row r="214" customFormat="false" ht="12.75" hidden="false" customHeight="false" outlineLevel="0" collapsed="false">
      <c r="A214" s="50" t="s">
        <v>824</v>
      </c>
      <c r="B214" s="31" t="s">
        <v>825</v>
      </c>
      <c r="C214" s="32" t="n">
        <v>380</v>
      </c>
    </row>
    <row r="215" customFormat="false" ht="12.75" hidden="false" customHeight="false" outlineLevel="0" collapsed="false">
      <c r="A215" s="51" t="s">
        <v>826</v>
      </c>
      <c r="B215" s="34" t="s">
        <v>827</v>
      </c>
      <c r="C215" s="35" t="n">
        <v>390</v>
      </c>
    </row>
    <row r="216" customFormat="false" ht="12.75" hidden="false" customHeight="false" outlineLevel="0" collapsed="false">
      <c r="C216" s="0"/>
    </row>
    <row r="217" customFormat="false" ht="12.75" hidden="false" customHeight="false" outlineLevel="0" collapsed="false">
      <c r="A217" s="47" t="s">
        <v>828</v>
      </c>
      <c r="B217" s="28" t="s">
        <v>829</v>
      </c>
      <c r="C217" s="29" t="n">
        <v>490</v>
      </c>
    </row>
    <row r="218" customFormat="false" ht="12.75" hidden="false" customHeight="false" outlineLevel="0" collapsed="false">
      <c r="A218" s="50" t="s">
        <v>830</v>
      </c>
      <c r="B218" s="31" t="s">
        <v>831</v>
      </c>
      <c r="C218" s="32" t="n">
        <v>490</v>
      </c>
    </row>
    <row r="219" customFormat="false" ht="12.75" hidden="false" customHeight="false" outlineLevel="0" collapsed="false">
      <c r="A219" s="50" t="s">
        <v>832</v>
      </c>
      <c r="B219" s="31" t="s">
        <v>833</v>
      </c>
      <c r="C219" s="32" t="n">
        <v>490</v>
      </c>
    </row>
    <row r="220" customFormat="false" ht="12.75" hidden="false" customHeight="false" outlineLevel="0" collapsed="false">
      <c r="A220" s="50" t="s">
        <v>834</v>
      </c>
      <c r="B220" s="31" t="s">
        <v>835</v>
      </c>
      <c r="C220" s="32" t="n">
        <v>490</v>
      </c>
    </row>
    <row r="221" customFormat="false" ht="12.75" hidden="false" customHeight="false" outlineLevel="0" collapsed="false">
      <c r="A221" s="51" t="s">
        <v>836</v>
      </c>
      <c r="B221" s="34" t="s">
        <v>837</v>
      </c>
      <c r="C221" s="35" t="n">
        <v>520</v>
      </c>
    </row>
    <row r="222" customFormat="false" ht="12.75" hidden="false" customHeight="false" outlineLevel="0" collapsed="false">
      <c r="C222" s="0"/>
    </row>
    <row r="223" customFormat="false" ht="15.75" hidden="false" customHeight="false" outlineLevel="0" collapsed="false">
      <c r="A223" s="56" t="s">
        <v>838</v>
      </c>
      <c r="C223" s="0"/>
    </row>
    <row r="224" customFormat="false" ht="12.75" hidden="false" customHeight="false" outlineLevel="0" collapsed="false">
      <c r="C224" s="0"/>
    </row>
    <row r="225" customFormat="false" ht="12.75" hidden="false" customHeight="false" outlineLevel="0" collapsed="false">
      <c r="A225" s="47" t="s">
        <v>839</v>
      </c>
      <c r="B225" s="28" t="s">
        <v>840</v>
      </c>
      <c r="C225" s="29" t="n">
        <v>40</v>
      </c>
    </row>
    <row r="226" customFormat="false" ht="12.75" hidden="false" customHeight="false" outlineLevel="0" collapsed="false">
      <c r="A226" s="51" t="s">
        <v>841</v>
      </c>
      <c r="B226" s="34" t="s">
        <v>842</v>
      </c>
      <c r="C226" s="35" t="n">
        <v>60</v>
      </c>
    </row>
    <row r="227" customFormat="false" ht="12.75" hidden="false" customHeight="false" outlineLevel="0" collapsed="false">
      <c r="C227" s="0"/>
    </row>
    <row r="228" customFormat="false" ht="12.75" hidden="false" customHeight="false" outlineLevel="0" collapsed="false">
      <c r="A228" s="47" t="s">
        <v>843</v>
      </c>
      <c r="B228" s="28" t="s">
        <v>844</v>
      </c>
      <c r="C228" s="29" t="n">
        <v>75</v>
      </c>
    </row>
    <row r="229" customFormat="false" ht="12.75" hidden="false" customHeight="false" outlineLevel="0" collapsed="false">
      <c r="A229" s="50" t="s">
        <v>845</v>
      </c>
      <c r="B229" s="31" t="s">
        <v>846</v>
      </c>
      <c r="C229" s="32" t="n">
        <v>102</v>
      </c>
    </row>
    <row r="230" customFormat="false" ht="12.75" hidden="false" customHeight="false" outlineLevel="0" collapsed="false">
      <c r="A230" s="51" t="s">
        <v>847</v>
      </c>
      <c r="B230" s="34" t="s">
        <v>848</v>
      </c>
      <c r="C230" s="35" t="n">
        <v>102</v>
      </c>
    </row>
    <row r="231" customFormat="false" ht="12.75" hidden="false" customHeight="false" outlineLevel="0" collapsed="false">
      <c r="C231" s="0"/>
    </row>
    <row r="232" customFormat="false" ht="12.75" hidden="false" customHeight="false" outlineLevel="0" collapsed="false">
      <c r="A232" s="47" t="s">
        <v>849</v>
      </c>
      <c r="B232" s="28" t="s">
        <v>850</v>
      </c>
      <c r="C232" s="29" t="n">
        <v>230</v>
      </c>
    </row>
    <row r="233" customFormat="false" ht="12.75" hidden="false" customHeight="false" outlineLevel="0" collapsed="false">
      <c r="A233" s="51" t="s">
        <v>851</v>
      </c>
      <c r="B233" s="34" t="s">
        <v>852</v>
      </c>
      <c r="C233" s="35" t="n">
        <v>170</v>
      </c>
    </row>
    <row r="234" customFormat="false" ht="12.75" hidden="false" customHeight="false" outlineLevel="0" collapsed="false">
      <c r="C234" s="0"/>
    </row>
    <row r="235" customFormat="false" ht="12.75" hidden="false" customHeight="false" outlineLevel="0" collapsed="false">
      <c r="A235" s="47" t="s">
        <v>853</v>
      </c>
      <c r="B235" s="28" t="s">
        <v>854</v>
      </c>
      <c r="C235" s="29" t="n">
        <v>390</v>
      </c>
    </row>
    <row r="236" customFormat="false" ht="12.75" hidden="false" customHeight="false" outlineLevel="0" collapsed="false">
      <c r="A236" s="50" t="s">
        <v>855</v>
      </c>
      <c r="B236" s="31" t="s">
        <v>856</v>
      </c>
      <c r="C236" s="32" t="n">
        <v>400</v>
      </c>
    </row>
    <row r="237" customFormat="false" ht="12.75" hidden="false" customHeight="false" outlineLevel="0" collapsed="false">
      <c r="A237" s="51" t="s">
        <v>857</v>
      </c>
      <c r="B237" s="34" t="s">
        <v>858</v>
      </c>
      <c r="C237" s="35" t="n">
        <v>460</v>
      </c>
    </row>
    <row r="238" customFormat="false" ht="12.75" hidden="false" customHeight="false" outlineLevel="0" collapsed="false">
      <c r="C238" s="0"/>
    </row>
    <row r="239" customFormat="false" ht="12.75" hidden="false" customHeight="false" outlineLevel="0" collapsed="false">
      <c r="A239" s="59" t="s">
        <v>859</v>
      </c>
      <c r="B239" s="60" t="s">
        <v>860</v>
      </c>
      <c r="C239" s="61" t="n">
        <v>690</v>
      </c>
    </row>
    <row r="240" customFormat="false" ht="12.75" hidden="false" customHeight="false" outlineLevel="0" collapsed="false">
      <c r="C240" s="0"/>
    </row>
    <row r="241" customFormat="false" ht="12.75" hidden="false" customHeight="false" outlineLevel="0" collapsed="false">
      <c r="C241" s="0"/>
    </row>
    <row r="242" customFormat="false" ht="12.75" hidden="false" customHeight="false" outlineLevel="0" collapsed="false">
      <c r="C242" s="0"/>
    </row>
    <row r="243" customFormat="false" ht="15.75" hidden="false" customHeight="false" outlineLevel="0" collapsed="false">
      <c r="A243" s="56" t="s">
        <v>861</v>
      </c>
      <c r="C243" s="0"/>
    </row>
    <row r="244" customFormat="false" ht="12.75" hidden="false" customHeight="false" outlineLevel="0" collapsed="false">
      <c r="C244" s="0"/>
    </row>
    <row r="245" customFormat="false" ht="12.75" hidden="false" customHeight="false" outlineLevel="0" collapsed="false">
      <c r="A245" s="47" t="s">
        <v>862</v>
      </c>
      <c r="B245" s="28" t="s">
        <v>863</v>
      </c>
      <c r="C245" s="29" t="n">
        <v>16</v>
      </c>
    </row>
    <row r="246" customFormat="false" ht="12.75" hidden="false" customHeight="false" outlineLevel="0" collapsed="false">
      <c r="A246" s="51" t="s">
        <v>864</v>
      </c>
      <c r="B246" s="34" t="s">
        <v>865</v>
      </c>
      <c r="C246" s="35" t="n">
        <v>16</v>
      </c>
    </row>
    <row r="247" customFormat="false" ht="12.75" hidden="false" customHeight="false" outlineLevel="0" collapsed="false">
      <c r="C247" s="0"/>
    </row>
    <row r="248" customFormat="false" ht="12.75" hidden="false" customHeight="false" outlineLevel="0" collapsed="false">
      <c r="A248" s="47" t="s">
        <v>866</v>
      </c>
      <c r="B248" s="28" t="s">
        <v>867</v>
      </c>
      <c r="C248" s="29" t="n">
        <v>30</v>
      </c>
    </row>
    <row r="249" customFormat="false" ht="12.75" hidden="false" customHeight="false" outlineLevel="0" collapsed="false">
      <c r="A249" s="51" t="s">
        <v>868</v>
      </c>
      <c r="B249" s="34" t="s">
        <v>869</v>
      </c>
      <c r="C249" s="35" t="n">
        <v>30</v>
      </c>
    </row>
    <row r="250" customFormat="false" ht="12.75" hidden="false" customHeight="false" outlineLevel="0" collapsed="false">
      <c r="C250" s="0"/>
    </row>
    <row r="251" customFormat="false" ht="12.75" hidden="false" customHeight="false" outlineLevel="0" collapsed="false">
      <c r="C251" s="0"/>
    </row>
    <row r="252" customFormat="false" ht="12.75" hidden="false" customHeight="false" outlineLevel="0" collapsed="false">
      <c r="C252" s="0"/>
    </row>
    <row r="253" customFormat="false" ht="15.75" hidden="false" customHeight="false" outlineLevel="0" collapsed="false">
      <c r="A253" s="56" t="s">
        <v>870</v>
      </c>
      <c r="C253" s="0"/>
    </row>
    <row r="254" customFormat="false" ht="12.75" hidden="false" customHeight="false" outlineLevel="0" collapsed="false">
      <c r="C254" s="0"/>
    </row>
    <row r="255" customFormat="false" ht="12.75" hidden="false" customHeight="false" outlineLevel="0" collapsed="false">
      <c r="A255" s="47" t="s">
        <v>871</v>
      </c>
      <c r="B255" s="28" t="s">
        <v>872</v>
      </c>
      <c r="C255" s="29" t="n">
        <v>16</v>
      </c>
    </row>
    <row r="256" customFormat="false" ht="12.75" hidden="false" customHeight="false" outlineLevel="0" collapsed="false">
      <c r="A256" s="50" t="s">
        <v>873</v>
      </c>
      <c r="B256" s="31" t="s">
        <v>874</v>
      </c>
      <c r="C256" s="32" t="n">
        <v>16</v>
      </c>
    </row>
    <row r="257" customFormat="false" ht="12.75" hidden="false" customHeight="false" outlineLevel="0" collapsed="false">
      <c r="A257" s="50" t="s">
        <v>875</v>
      </c>
      <c r="B257" s="31" t="s">
        <v>876</v>
      </c>
      <c r="C257" s="32" t="n">
        <v>16</v>
      </c>
    </row>
    <row r="258" customFormat="false" ht="12.75" hidden="false" customHeight="false" outlineLevel="0" collapsed="false">
      <c r="A258" s="50" t="s">
        <v>877</v>
      </c>
      <c r="B258" s="31" t="s">
        <v>878</v>
      </c>
      <c r="C258" s="32" t="n">
        <v>16</v>
      </c>
    </row>
    <row r="259" customFormat="false" ht="12.75" hidden="false" customHeight="false" outlineLevel="0" collapsed="false">
      <c r="A259" s="50" t="s">
        <v>879</v>
      </c>
      <c r="B259" s="31" t="s">
        <v>880</v>
      </c>
      <c r="C259" s="32" t="n">
        <v>16</v>
      </c>
    </row>
    <row r="260" customFormat="false" ht="12.75" hidden="false" customHeight="false" outlineLevel="0" collapsed="false">
      <c r="A260" s="50" t="s">
        <v>881</v>
      </c>
      <c r="B260" s="31" t="s">
        <v>882</v>
      </c>
      <c r="C260" s="32" t="n">
        <v>16</v>
      </c>
    </row>
    <row r="261" customFormat="false" ht="12.75" hidden="false" customHeight="false" outlineLevel="0" collapsed="false">
      <c r="A261" s="51" t="s">
        <v>883</v>
      </c>
      <c r="B261" s="34" t="s">
        <v>884</v>
      </c>
      <c r="C261" s="35" t="n">
        <v>16</v>
      </c>
    </row>
    <row r="262" customFormat="false" ht="12.75" hidden="false" customHeight="false" outlineLevel="0" collapsed="false">
      <c r="C262" s="0"/>
    </row>
    <row r="263" customFormat="false" ht="12.75" hidden="false" customHeight="false" outlineLevel="0" collapsed="false">
      <c r="A263" s="47" t="s">
        <v>885</v>
      </c>
      <c r="B263" s="28" t="s">
        <v>886</v>
      </c>
      <c r="C263" s="29" t="n">
        <v>30</v>
      </c>
    </row>
    <row r="264" customFormat="false" ht="12.75" hidden="false" customHeight="false" outlineLevel="0" collapsed="false">
      <c r="A264" s="50" t="s">
        <v>887</v>
      </c>
      <c r="B264" s="31" t="s">
        <v>888</v>
      </c>
      <c r="C264" s="32" t="n">
        <v>30</v>
      </c>
    </row>
    <row r="265" customFormat="false" ht="12.75" hidden="false" customHeight="false" outlineLevel="0" collapsed="false">
      <c r="A265" s="50" t="s">
        <v>889</v>
      </c>
      <c r="B265" s="31" t="s">
        <v>890</v>
      </c>
      <c r="C265" s="32" t="n">
        <v>30</v>
      </c>
    </row>
    <row r="266" customFormat="false" ht="12.75" hidden="false" customHeight="false" outlineLevel="0" collapsed="false">
      <c r="A266" s="50" t="s">
        <v>891</v>
      </c>
      <c r="B266" s="31" t="s">
        <v>892</v>
      </c>
      <c r="C266" s="32" t="n">
        <v>30</v>
      </c>
    </row>
    <row r="267" customFormat="false" ht="12.75" hidden="false" customHeight="false" outlineLevel="0" collapsed="false">
      <c r="A267" s="50" t="s">
        <v>893</v>
      </c>
      <c r="B267" s="31" t="s">
        <v>894</v>
      </c>
      <c r="C267" s="32" t="n">
        <v>30</v>
      </c>
    </row>
    <row r="268" customFormat="false" ht="12.75" hidden="false" customHeight="false" outlineLevel="0" collapsed="false">
      <c r="A268" s="50" t="s">
        <v>895</v>
      </c>
      <c r="B268" s="31" t="s">
        <v>896</v>
      </c>
      <c r="C268" s="32" t="n">
        <v>36</v>
      </c>
    </row>
    <row r="269" customFormat="false" ht="12.75" hidden="false" customHeight="false" outlineLevel="0" collapsed="false">
      <c r="A269" s="51" t="s">
        <v>897</v>
      </c>
      <c r="B269" s="34" t="s">
        <v>898</v>
      </c>
      <c r="C269" s="35" t="n">
        <v>36</v>
      </c>
    </row>
    <row r="270" customFormat="false" ht="12.75" hidden="false" customHeight="false" outlineLevel="0" collapsed="false">
      <c r="C270" s="0"/>
    </row>
    <row r="271" customFormat="false" ht="12.75" hidden="false" customHeight="false" outlineLevel="0" collapsed="false">
      <c r="A271" s="47" t="s">
        <v>899</v>
      </c>
      <c r="B271" s="28" t="s">
        <v>900</v>
      </c>
      <c r="C271" s="29" t="n">
        <v>47</v>
      </c>
    </row>
    <row r="272" customFormat="false" ht="12.75" hidden="false" customHeight="false" outlineLevel="0" collapsed="false">
      <c r="A272" s="50" t="s">
        <v>901</v>
      </c>
      <c r="B272" s="31" t="s">
        <v>902</v>
      </c>
      <c r="C272" s="32" t="n">
        <v>50</v>
      </c>
    </row>
    <row r="273" customFormat="false" ht="12.75" hidden="false" customHeight="false" outlineLevel="0" collapsed="false">
      <c r="A273" s="50" t="s">
        <v>903</v>
      </c>
      <c r="B273" s="31" t="s">
        <v>904</v>
      </c>
      <c r="C273" s="32" t="n">
        <v>47</v>
      </c>
    </row>
    <row r="274" customFormat="false" ht="12.75" hidden="false" customHeight="false" outlineLevel="0" collapsed="false">
      <c r="A274" s="50" t="s">
        <v>905</v>
      </c>
      <c r="B274" s="31" t="s">
        <v>906</v>
      </c>
      <c r="C274" s="32" t="n">
        <v>47</v>
      </c>
    </row>
    <row r="275" customFormat="false" ht="12.75" hidden="false" customHeight="false" outlineLevel="0" collapsed="false">
      <c r="A275" s="50" t="s">
        <v>907</v>
      </c>
      <c r="B275" s="31" t="s">
        <v>908</v>
      </c>
      <c r="C275" s="32" t="n">
        <v>47</v>
      </c>
    </row>
    <row r="276" customFormat="false" ht="12.75" hidden="false" customHeight="false" outlineLevel="0" collapsed="false">
      <c r="A276" s="50" t="s">
        <v>909</v>
      </c>
      <c r="B276" s="31" t="s">
        <v>910</v>
      </c>
      <c r="C276" s="32" t="n">
        <v>47</v>
      </c>
    </row>
    <row r="277" customFormat="false" ht="12.75" hidden="false" customHeight="false" outlineLevel="0" collapsed="false">
      <c r="A277" s="50" t="s">
        <v>911</v>
      </c>
      <c r="B277" s="31" t="s">
        <v>912</v>
      </c>
      <c r="C277" s="32" t="n">
        <v>67</v>
      </c>
    </row>
    <row r="278" customFormat="false" ht="12.75" hidden="false" customHeight="false" outlineLevel="0" collapsed="false">
      <c r="A278" s="51" t="s">
        <v>913</v>
      </c>
      <c r="B278" s="34" t="s">
        <v>914</v>
      </c>
      <c r="C278" s="35" t="n">
        <v>67</v>
      </c>
    </row>
    <row r="279" customFormat="false" ht="12.75" hidden="false" customHeight="false" outlineLevel="0" collapsed="false">
      <c r="C279" s="0"/>
    </row>
    <row r="280" customFormat="false" ht="12.75" hidden="false" customHeight="false" outlineLevel="0" collapsed="false">
      <c r="A280" s="47" t="s">
        <v>915</v>
      </c>
      <c r="B280" s="28" t="s">
        <v>916</v>
      </c>
      <c r="C280" s="29" t="n">
        <v>98</v>
      </c>
    </row>
    <row r="281" customFormat="false" ht="12.75" hidden="false" customHeight="false" outlineLevel="0" collapsed="false">
      <c r="A281" s="51" t="s">
        <v>917</v>
      </c>
      <c r="B281" s="34" t="s">
        <v>918</v>
      </c>
      <c r="C281" s="35" t="n">
        <v>98</v>
      </c>
    </row>
    <row r="282" customFormat="false" ht="12.75" hidden="false" customHeight="false" outlineLevel="0" collapsed="false">
      <c r="C282" s="0"/>
    </row>
    <row r="283" customFormat="false" ht="12.75" hidden="false" customHeight="false" outlineLevel="0" collapsed="false">
      <c r="C283" s="0"/>
    </row>
    <row r="284" customFormat="false" ht="12.75" hidden="false" customHeight="false" outlineLevel="0" collapsed="false">
      <c r="C284" s="0"/>
    </row>
    <row r="285" customFormat="false" ht="15.75" hidden="false" customHeight="false" outlineLevel="0" collapsed="false">
      <c r="A285" s="56" t="s">
        <v>919</v>
      </c>
      <c r="C285" s="0"/>
    </row>
    <row r="286" customFormat="false" ht="12.75" hidden="false" customHeight="false" outlineLevel="0" collapsed="false">
      <c r="C286" s="0"/>
    </row>
    <row r="287" customFormat="false" ht="12.75" hidden="false" customHeight="false" outlineLevel="0" collapsed="false">
      <c r="A287" s="47" t="s">
        <v>920</v>
      </c>
      <c r="B287" s="28" t="s">
        <v>921</v>
      </c>
      <c r="C287" s="29" t="n">
        <v>31</v>
      </c>
    </row>
    <row r="288" customFormat="false" ht="12.75" hidden="false" customHeight="false" outlineLevel="0" collapsed="false">
      <c r="A288" s="50" t="s">
        <v>922</v>
      </c>
      <c r="B288" s="31" t="s">
        <v>923</v>
      </c>
      <c r="C288" s="32" t="n">
        <v>31</v>
      </c>
    </row>
    <row r="289" customFormat="false" ht="12.75" hidden="false" customHeight="false" outlineLevel="0" collapsed="false">
      <c r="A289" s="50" t="s">
        <v>924</v>
      </c>
      <c r="B289" s="31" t="s">
        <v>925</v>
      </c>
      <c r="C289" s="32" t="n">
        <v>31</v>
      </c>
    </row>
    <row r="290" customFormat="false" ht="12.75" hidden="false" customHeight="false" outlineLevel="0" collapsed="false">
      <c r="A290" s="50" t="s">
        <v>926</v>
      </c>
      <c r="B290" s="31" t="s">
        <v>927</v>
      </c>
      <c r="C290" s="32" t="n">
        <v>31</v>
      </c>
    </row>
    <row r="291" customFormat="false" ht="12.75" hidden="false" customHeight="false" outlineLevel="0" collapsed="false">
      <c r="A291" s="50" t="s">
        <v>928</v>
      </c>
      <c r="B291" s="31" t="s">
        <v>929</v>
      </c>
      <c r="C291" s="32" t="n">
        <v>31</v>
      </c>
    </row>
    <row r="292" customFormat="false" ht="12.75" hidden="false" customHeight="false" outlineLevel="0" collapsed="false">
      <c r="A292" s="50" t="s">
        <v>930</v>
      </c>
      <c r="B292" s="31" t="s">
        <v>931</v>
      </c>
      <c r="C292" s="32" t="n">
        <v>31</v>
      </c>
    </row>
    <row r="293" customFormat="false" ht="12.75" hidden="false" customHeight="false" outlineLevel="0" collapsed="false">
      <c r="A293" s="50" t="s">
        <v>932</v>
      </c>
      <c r="B293" s="31" t="s">
        <v>933</v>
      </c>
      <c r="C293" s="32" t="n">
        <v>31</v>
      </c>
    </row>
    <row r="294" customFormat="false" ht="12.75" hidden="false" customHeight="false" outlineLevel="0" collapsed="false">
      <c r="A294" s="50" t="s">
        <v>934</v>
      </c>
      <c r="B294" s="31" t="s">
        <v>935</v>
      </c>
      <c r="C294" s="32" t="n">
        <v>31</v>
      </c>
    </row>
    <row r="295" customFormat="false" ht="12.75" hidden="false" customHeight="false" outlineLevel="0" collapsed="false">
      <c r="A295" s="50" t="s">
        <v>936</v>
      </c>
      <c r="B295" s="31" t="s">
        <v>937</v>
      </c>
      <c r="C295" s="32" t="n">
        <v>31</v>
      </c>
    </row>
    <row r="296" customFormat="false" ht="12.75" hidden="false" customHeight="false" outlineLevel="0" collapsed="false">
      <c r="A296" s="50" t="s">
        <v>938</v>
      </c>
      <c r="B296" s="31" t="s">
        <v>939</v>
      </c>
      <c r="C296" s="32" t="n">
        <v>31</v>
      </c>
    </row>
    <row r="297" customFormat="false" ht="12.75" hidden="false" customHeight="false" outlineLevel="0" collapsed="false">
      <c r="A297" s="50" t="s">
        <v>940</v>
      </c>
      <c r="B297" s="31" t="s">
        <v>941</v>
      </c>
      <c r="C297" s="32" t="n">
        <v>31</v>
      </c>
    </row>
    <row r="298" customFormat="false" ht="12.75" hidden="false" customHeight="false" outlineLevel="0" collapsed="false">
      <c r="A298" s="51" t="s">
        <v>942</v>
      </c>
      <c r="B298" s="34" t="s">
        <v>943</v>
      </c>
      <c r="C298" s="35" t="n">
        <v>31</v>
      </c>
    </row>
    <row r="299" customFormat="false" ht="12.75" hidden="false" customHeight="false" outlineLevel="0" collapsed="false">
      <c r="C299" s="0"/>
    </row>
    <row r="300" customFormat="false" ht="12.75" hidden="false" customHeight="false" outlineLevel="0" collapsed="false">
      <c r="A300" s="47" t="s">
        <v>944</v>
      </c>
      <c r="B300" s="28" t="s">
        <v>945</v>
      </c>
      <c r="C300" s="29" t="n">
        <v>52</v>
      </c>
    </row>
    <row r="301" customFormat="false" ht="12.75" hidden="false" customHeight="false" outlineLevel="0" collapsed="false">
      <c r="A301" s="50" t="s">
        <v>946</v>
      </c>
      <c r="B301" s="31" t="s">
        <v>947</v>
      </c>
      <c r="C301" s="32" t="n">
        <v>54</v>
      </c>
    </row>
    <row r="302" customFormat="false" ht="12.75" hidden="false" customHeight="false" outlineLevel="0" collapsed="false">
      <c r="A302" s="50" t="s">
        <v>948</v>
      </c>
      <c r="B302" s="31" t="s">
        <v>949</v>
      </c>
      <c r="C302" s="32" t="n">
        <v>54</v>
      </c>
    </row>
    <row r="303" customFormat="false" ht="12.75" hidden="false" customHeight="false" outlineLevel="0" collapsed="false">
      <c r="A303" s="50" t="s">
        <v>950</v>
      </c>
      <c r="B303" s="31" t="s">
        <v>951</v>
      </c>
      <c r="C303" s="32" t="n">
        <v>54</v>
      </c>
    </row>
    <row r="304" customFormat="false" ht="12.75" hidden="false" customHeight="false" outlineLevel="0" collapsed="false">
      <c r="A304" s="50" t="s">
        <v>952</v>
      </c>
      <c r="B304" s="31" t="s">
        <v>953</v>
      </c>
      <c r="C304" s="32" t="n">
        <v>51</v>
      </c>
    </row>
    <row r="305" customFormat="false" ht="12.75" hidden="false" customHeight="false" outlineLevel="0" collapsed="false">
      <c r="A305" s="50" t="s">
        <v>954</v>
      </c>
      <c r="B305" s="31" t="s">
        <v>955</v>
      </c>
      <c r="C305" s="32" t="n">
        <v>51</v>
      </c>
    </row>
    <row r="306" customFormat="false" ht="12.75" hidden="false" customHeight="false" outlineLevel="0" collapsed="false">
      <c r="A306" s="50" t="s">
        <v>956</v>
      </c>
      <c r="B306" s="31" t="s">
        <v>957</v>
      </c>
      <c r="C306" s="32" t="n">
        <v>51</v>
      </c>
    </row>
    <row r="307" customFormat="false" ht="12.75" hidden="false" customHeight="false" outlineLevel="0" collapsed="false">
      <c r="A307" s="50" t="s">
        <v>958</v>
      </c>
      <c r="B307" s="31" t="s">
        <v>959</v>
      </c>
      <c r="C307" s="32" t="n">
        <v>52</v>
      </c>
    </row>
    <row r="308" customFormat="false" ht="12.75" hidden="false" customHeight="false" outlineLevel="0" collapsed="false">
      <c r="A308" s="50" t="s">
        <v>960</v>
      </c>
      <c r="B308" s="31" t="s">
        <v>961</v>
      </c>
      <c r="C308" s="32" t="n">
        <v>52</v>
      </c>
    </row>
    <row r="309" customFormat="false" ht="12.75" hidden="false" customHeight="false" outlineLevel="0" collapsed="false">
      <c r="A309" s="50" t="s">
        <v>962</v>
      </c>
      <c r="B309" s="31" t="s">
        <v>963</v>
      </c>
      <c r="C309" s="32" t="n">
        <v>53</v>
      </c>
    </row>
    <row r="310" customFormat="false" ht="12.75" hidden="false" customHeight="false" outlineLevel="0" collapsed="false">
      <c r="A310" s="50" t="s">
        <v>964</v>
      </c>
      <c r="B310" s="31" t="s">
        <v>965</v>
      </c>
      <c r="C310" s="32" t="n">
        <v>52</v>
      </c>
    </row>
    <row r="311" customFormat="false" ht="12.75" hidden="false" customHeight="false" outlineLevel="0" collapsed="false">
      <c r="A311" s="50" t="s">
        <v>966</v>
      </c>
      <c r="B311" s="31" t="s">
        <v>967</v>
      </c>
      <c r="C311" s="32" t="n">
        <v>53</v>
      </c>
    </row>
    <row r="312" customFormat="false" ht="12.75" hidden="false" customHeight="false" outlineLevel="0" collapsed="false">
      <c r="A312" s="50" t="s">
        <v>968</v>
      </c>
      <c r="B312" s="31" t="s">
        <v>969</v>
      </c>
      <c r="C312" s="32" t="n">
        <v>52</v>
      </c>
    </row>
    <row r="313" customFormat="false" ht="12.75" hidden="false" customHeight="false" outlineLevel="0" collapsed="false">
      <c r="A313" s="50" t="s">
        <v>970</v>
      </c>
      <c r="B313" s="31" t="s">
        <v>971</v>
      </c>
      <c r="C313" s="32" t="n">
        <v>53</v>
      </c>
    </row>
    <row r="314" customFormat="false" ht="12.75" hidden="false" customHeight="false" outlineLevel="0" collapsed="false">
      <c r="A314" s="50" t="s">
        <v>972</v>
      </c>
      <c r="B314" s="31" t="s">
        <v>973</v>
      </c>
      <c r="C314" s="32" t="n">
        <v>52</v>
      </c>
    </row>
    <row r="315" customFormat="false" ht="12.75" hidden="false" customHeight="false" outlineLevel="0" collapsed="false">
      <c r="A315" s="50" t="s">
        <v>974</v>
      </c>
      <c r="B315" s="31" t="s">
        <v>975</v>
      </c>
      <c r="C315" s="32" t="n">
        <v>53</v>
      </c>
    </row>
    <row r="316" customFormat="false" ht="12.75" hidden="false" customHeight="false" outlineLevel="0" collapsed="false">
      <c r="A316" s="50" t="s">
        <v>976</v>
      </c>
      <c r="B316" s="31" t="s">
        <v>977</v>
      </c>
      <c r="C316" s="32" t="n">
        <v>52</v>
      </c>
    </row>
    <row r="317" customFormat="false" ht="12.75" hidden="false" customHeight="false" outlineLevel="0" collapsed="false">
      <c r="A317" s="50" t="s">
        <v>978</v>
      </c>
      <c r="B317" s="31" t="s">
        <v>979</v>
      </c>
      <c r="C317" s="32" t="n">
        <v>53</v>
      </c>
    </row>
    <row r="318" customFormat="false" ht="12.75" hidden="false" customHeight="false" outlineLevel="0" collapsed="false">
      <c r="A318" s="50" t="s">
        <v>980</v>
      </c>
      <c r="B318" s="31" t="s">
        <v>981</v>
      </c>
      <c r="C318" s="32" t="n">
        <v>52</v>
      </c>
    </row>
    <row r="319" customFormat="false" ht="12.75" hidden="false" customHeight="false" outlineLevel="0" collapsed="false">
      <c r="A319" s="50" t="s">
        <v>982</v>
      </c>
      <c r="B319" s="31" t="s">
        <v>983</v>
      </c>
      <c r="C319" s="32" t="n">
        <v>53</v>
      </c>
    </row>
    <row r="320" customFormat="false" ht="12.75" hidden="false" customHeight="false" outlineLevel="0" collapsed="false">
      <c r="A320" s="50" t="s">
        <v>984</v>
      </c>
      <c r="B320" s="31" t="s">
        <v>985</v>
      </c>
      <c r="C320" s="32" t="n">
        <v>52</v>
      </c>
    </row>
    <row r="321" customFormat="false" ht="12.75" hidden="false" customHeight="false" outlineLevel="0" collapsed="false">
      <c r="A321" s="51" t="s">
        <v>986</v>
      </c>
      <c r="B321" s="34" t="s">
        <v>987</v>
      </c>
      <c r="C321" s="35" t="n">
        <v>53</v>
      </c>
    </row>
    <row r="322" customFormat="false" ht="12.75" hidden="false" customHeight="false" outlineLevel="0" collapsed="false">
      <c r="C322" s="0"/>
    </row>
    <row r="323" customFormat="false" ht="12.75" hidden="false" customHeight="false" outlineLevel="0" collapsed="false">
      <c r="A323" s="47" t="s">
        <v>988</v>
      </c>
      <c r="B323" s="28" t="s">
        <v>989</v>
      </c>
      <c r="C323" s="29" t="n">
        <v>99</v>
      </c>
    </row>
    <row r="324" customFormat="false" ht="12.75" hidden="false" customHeight="false" outlineLevel="0" collapsed="false">
      <c r="A324" s="50" t="s">
        <v>990</v>
      </c>
      <c r="B324" s="31" t="s">
        <v>991</v>
      </c>
      <c r="C324" s="32" t="n">
        <v>99</v>
      </c>
    </row>
    <row r="325" customFormat="false" ht="12.75" hidden="false" customHeight="false" outlineLevel="0" collapsed="false">
      <c r="A325" s="50" t="s">
        <v>992</v>
      </c>
      <c r="B325" s="31" t="s">
        <v>993</v>
      </c>
      <c r="C325" s="32" t="n">
        <v>99</v>
      </c>
    </row>
    <row r="326" customFormat="false" ht="12.75" hidden="false" customHeight="false" outlineLevel="0" collapsed="false">
      <c r="A326" s="50" t="s">
        <v>994</v>
      </c>
      <c r="B326" s="31" t="s">
        <v>995</v>
      </c>
      <c r="C326" s="32" t="n">
        <v>99</v>
      </c>
    </row>
    <row r="327" customFormat="false" ht="12.75" hidden="false" customHeight="false" outlineLevel="0" collapsed="false">
      <c r="A327" s="50" t="s">
        <v>996</v>
      </c>
      <c r="B327" s="31" t="s">
        <v>997</v>
      </c>
      <c r="C327" s="32" t="n">
        <v>99</v>
      </c>
    </row>
    <row r="328" customFormat="false" ht="12.75" hidden="false" customHeight="false" outlineLevel="0" collapsed="false">
      <c r="A328" s="50" t="s">
        <v>998</v>
      </c>
      <c r="B328" s="31" t="s">
        <v>999</v>
      </c>
      <c r="C328" s="32" t="n">
        <v>99</v>
      </c>
    </row>
    <row r="329" customFormat="false" ht="12.75" hidden="false" customHeight="false" outlineLevel="0" collapsed="false">
      <c r="A329" s="50" t="s">
        <v>1000</v>
      </c>
      <c r="B329" s="31" t="s">
        <v>1001</v>
      </c>
      <c r="C329" s="32" t="n">
        <v>99</v>
      </c>
    </row>
    <row r="330" customFormat="false" ht="12.75" hidden="false" customHeight="false" outlineLevel="0" collapsed="false">
      <c r="A330" s="50" t="s">
        <v>1002</v>
      </c>
      <c r="B330" s="31" t="s">
        <v>1003</v>
      </c>
      <c r="C330" s="32" t="n">
        <v>99</v>
      </c>
    </row>
    <row r="331" customFormat="false" ht="12.75" hidden="false" customHeight="false" outlineLevel="0" collapsed="false">
      <c r="A331" s="50" t="s">
        <v>1004</v>
      </c>
      <c r="B331" s="31" t="s">
        <v>1005</v>
      </c>
      <c r="C331" s="32" t="n">
        <v>99</v>
      </c>
    </row>
    <row r="332" customFormat="false" ht="12.75" hidden="false" customHeight="false" outlineLevel="0" collapsed="false">
      <c r="A332" s="50" t="s">
        <v>1006</v>
      </c>
      <c r="B332" s="31" t="s">
        <v>1007</v>
      </c>
      <c r="C332" s="32" t="n">
        <v>99</v>
      </c>
    </row>
    <row r="333" customFormat="false" ht="12.75" hidden="false" customHeight="false" outlineLevel="0" collapsed="false">
      <c r="A333" s="50" t="s">
        <v>1008</v>
      </c>
      <c r="B333" s="31" t="s">
        <v>1009</v>
      </c>
      <c r="C333" s="32" t="n">
        <v>99</v>
      </c>
    </row>
    <row r="334" customFormat="false" ht="12.75" hidden="false" customHeight="false" outlineLevel="0" collapsed="false">
      <c r="A334" s="51" t="s">
        <v>1010</v>
      </c>
      <c r="B334" s="34" t="s">
        <v>1011</v>
      </c>
      <c r="C334" s="35" t="n">
        <v>99</v>
      </c>
    </row>
    <row r="335" customFormat="false" ht="12.75" hidden="false" customHeight="false" outlineLevel="0" collapsed="false">
      <c r="C335" s="0"/>
    </row>
    <row r="336" customFormat="false" ht="12.75" hidden="false" customHeight="false" outlineLevel="0" collapsed="false">
      <c r="C336" s="0"/>
    </row>
    <row r="337" customFormat="false" ht="12.75" hidden="false" customHeight="false" outlineLevel="0" collapsed="false">
      <c r="C337" s="0"/>
    </row>
    <row r="338" customFormat="false" ht="15.75" hidden="false" customHeight="false" outlineLevel="0" collapsed="false">
      <c r="A338" s="56" t="s">
        <v>1012</v>
      </c>
      <c r="C338" s="0"/>
    </row>
    <row r="339" customFormat="false" ht="12.75" hidden="false" customHeight="false" outlineLevel="0" collapsed="false">
      <c r="C339" s="0"/>
    </row>
    <row r="340" customFormat="false" ht="12.75" hidden="false" customHeight="false" outlineLevel="0" collapsed="false">
      <c r="A340" s="47" t="s">
        <v>1013</v>
      </c>
      <c r="B340" s="28" t="s">
        <v>1014</v>
      </c>
      <c r="C340" s="29" t="n">
        <v>30</v>
      </c>
    </row>
    <row r="341" customFormat="false" ht="12.75" hidden="false" customHeight="false" outlineLevel="0" collapsed="false">
      <c r="A341" s="50" t="s">
        <v>1015</v>
      </c>
      <c r="B341" s="31" t="s">
        <v>1016</v>
      </c>
      <c r="C341" s="32" t="n">
        <v>31</v>
      </c>
    </row>
    <row r="342" customFormat="false" ht="12.75" hidden="false" customHeight="false" outlineLevel="0" collapsed="false">
      <c r="A342" s="50" t="s">
        <v>1017</v>
      </c>
      <c r="B342" s="31" t="s">
        <v>1018</v>
      </c>
      <c r="C342" s="32" t="n">
        <v>31</v>
      </c>
    </row>
    <row r="343" customFormat="false" ht="12.75" hidden="false" customHeight="false" outlineLevel="0" collapsed="false">
      <c r="A343" s="51" t="s">
        <v>1019</v>
      </c>
      <c r="B343" s="34" t="s">
        <v>1020</v>
      </c>
      <c r="C343" s="35" t="n">
        <v>34</v>
      </c>
    </row>
    <row r="344" customFormat="false" ht="12.75" hidden="false" customHeight="false" outlineLevel="0" collapsed="false">
      <c r="C344" s="0"/>
    </row>
    <row r="345" customFormat="false" ht="12.75" hidden="false" customHeight="false" outlineLevel="0" collapsed="false">
      <c r="A345" s="47" t="s">
        <v>1021</v>
      </c>
      <c r="B345" s="28" t="s">
        <v>1022</v>
      </c>
      <c r="C345" s="29" t="n">
        <v>46</v>
      </c>
    </row>
    <row r="346" customFormat="false" ht="12.75" hidden="false" customHeight="false" outlineLevel="0" collapsed="false">
      <c r="A346" s="50" t="s">
        <v>1023</v>
      </c>
      <c r="B346" s="31" t="s">
        <v>1024</v>
      </c>
      <c r="C346" s="32" t="n">
        <v>55</v>
      </c>
    </row>
    <row r="347" customFormat="false" ht="12.75" hidden="false" customHeight="false" outlineLevel="0" collapsed="false">
      <c r="A347" s="50" t="s">
        <v>1025</v>
      </c>
      <c r="B347" s="31" t="s">
        <v>1026</v>
      </c>
      <c r="C347" s="32" t="n">
        <v>54</v>
      </c>
    </row>
    <row r="348" customFormat="false" ht="12.75" hidden="false" customHeight="false" outlineLevel="0" collapsed="false">
      <c r="A348" s="50" t="s">
        <v>1027</v>
      </c>
      <c r="B348" s="31" t="s">
        <v>1028</v>
      </c>
      <c r="C348" s="32" t="n">
        <v>55</v>
      </c>
    </row>
    <row r="349" customFormat="false" ht="12.75" hidden="false" customHeight="false" outlineLevel="0" collapsed="false">
      <c r="A349" s="50" t="s">
        <v>1029</v>
      </c>
      <c r="B349" s="31" t="s">
        <v>1030</v>
      </c>
      <c r="C349" s="32" t="n">
        <v>57</v>
      </c>
    </row>
    <row r="350" customFormat="false" ht="12.75" hidden="false" customHeight="false" outlineLevel="0" collapsed="false">
      <c r="A350" s="50" t="s">
        <v>1031</v>
      </c>
      <c r="B350" s="31" t="s">
        <v>1032</v>
      </c>
      <c r="C350" s="32" t="n">
        <v>60</v>
      </c>
    </row>
    <row r="351" customFormat="false" ht="12.75" hidden="false" customHeight="false" outlineLevel="0" collapsed="false">
      <c r="A351" s="50" t="s">
        <v>1033</v>
      </c>
      <c r="B351" s="31" t="s">
        <v>1034</v>
      </c>
      <c r="C351" s="32" t="n">
        <v>60</v>
      </c>
    </row>
    <row r="352" customFormat="false" ht="12.75" hidden="false" customHeight="false" outlineLevel="0" collapsed="false">
      <c r="A352" s="51" t="s">
        <v>1035</v>
      </c>
      <c r="B352" s="34" t="s">
        <v>1036</v>
      </c>
      <c r="C352" s="35" t="n">
        <v>65</v>
      </c>
    </row>
    <row r="353" customFormat="false" ht="12.75" hidden="false" customHeight="false" outlineLevel="0" collapsed="false">
      <c r="C353" s="0"/>
    </row>
    <row r="354" customFormat="false" ht="12.75" hidden="false" customHeight="false" outlineLevel="0" collapsed="false">
      <c r="A354" s="47" t="s">
        <v>1037</v>
      </c>
      <c r="B354" s="28" t="s">
        <v>1038</v>
      </c>
      <c r="C354" s="29" t="n">
        <v>95</v>
      </c>
    </row>
    <row r="355" customFormat="false" ht="12.75" hidden="false" customHeight="false" outlineLevel="0" collapsed="false">
      <c r="A355" s="50" t="s">
        <v>1039</v>
      </c>
      <c r="B355" s="31" t="s">
        <v>1040</v>
      </c>
      <c r="C355" s="32" t="n">
        <v>110</v>
      </c>
    </row>
    <row r="356" customFormat="false" ht="12.75" hidden="false" customHeight="false" outlineLevel="0" collapsed="false">
      <c r="A356" s="50" t="s">
        <v>1041</v>
      </c>
      <c r="B356" s="31" t="s">
        <v>1042</v>
      </c>
      <c r="C356" s="32" t="n">
        <v>114</v>
      </c>
    </row>
    <row r="357" customFormat="false" ht="12.75" hidden="false" customHeight="false" outlineLevel="0" collapsed="false">
      <c r="A357" s="51" t="s">
        <v>1043</v>
      </c>
      <c r="B357" s="34" t="s">
        <v>1044</v>
      </c>
      <c r="C357" s="35" t="n">
        <v>122</v>
      </c>
    </row>
    <row r="358" customFormat="false" ht="12.75" hidden="false" customHeight="false" outlineLevel="0" collapsed="false">
      <c r="C358" s="0"/>
    </row>
    <row r="359" customFormat="false" ht="12.75" hidden="false" customHeight="false" outlineLevel="0" collapsed="false">
      <c r="A359" s="47" t="s">
        <v>1045</v>
      </c>
      <c r="B359" s="28" t="s">
        <v>1046</v>
      </c>
      <c r="C359" s="29" t="n">
        <v>190</v>
      </c>
    </row>
    <row r="360" customFormat="false" ht="12.75" hidden="false" customHeight="false" outlineLevel="0" collapsed="false">
      <c r="A360" s="50" t="s">
        <v>1047</v>
      </c>
      <c r="B360" s="31" t="s">
        <v>1048</v>
      </c>
      <c r="C360" s="32" t="n">
        <v>198</v>
      </c>
    </row>
    <row r="361" customFormat="false" ht="12.75" hidden="false" customHeight="false" outlineLevel="0" collapsed="false">
      <c r="A361" s="50" t="s">
        <v>1049</v>
      </c>
      <c r="B361" s="31" t="s">
        <v>1050</v>
      </c>
      <c r="C361" s="32" t="n">
        <v>235</v>
      </c>
    </row>
    <row r="362" customFormat="false" ht="12.75" hidden="false" customHeight="false" outlineLevel="0" collapsed="false">
      <c r="A362" s="51" t="s">
        <v>1051</v>
      </c>
      <c r="B362" s="34" t="s">
        <v>1052</v>
      </c>
      <c r="C362" s="35" t="n">
        <v>235</v>
      </c>
    </row>
    <row r="363" customFormat="false" ht="12.75" hidden="false" customHeight="false" outlineLevel="0" collapsed="false">
      <c r="C363" s="0"/>
    </row>
    <row r="364" customFormat="false" ht="12.75" hidden="false" customHeight="false" outlineLevel="0" collapsed="false">
      <c r="C364" s="0"/>
    </row>
    <row r="365" customFormat="false" ht="12.75" hidden="false" customHeight="false" outlineLevel="0" collapsed="false">
      <c r="C365" s="0"/>
    </row>
    <row r="366" customFormat="false" ht="15" hidden="false" customHeight="false" outlineLevel="0" collapsed="false">
      <c r="A366" s="42" t="s">
        <v>1053</v>
      </c>
      <c r="C366" s="0"/>
    </row>
    <row r="367" customFormat="false" ht="12.75" hidden="false" customHeight="false" outlineLevel="0" collapsed="false">
      <c r="C367" s="0"/>
    </row>
    <row r="368" customFormat="false" ht="12.75" hidden="false" customHeight="false" outlineLevel="0" collapsed="false">
      <c r="A368" s="47" t="s">
        <v>1054</v>
      </c>
      <c r="B368" s="28" t="s">
        <v>1055</v>
      </c>
      <c r="C368" s="29" t="n">
        <v>60</v>
      </c>
    </row>
    <row r="369" customFormat="false" ht="12.75" hidden="false" customHeight="false" outlineLevel="0" collapsed="false">
      <c r="A369" s="50" t="s">
        <v>1056</v>
      </c>
      <c r="B369" s="31" t="s">
        <v>1057</v>
      </c>
      <c r="C369" s="32" t="n">
        <v>59</v>
      </c>
    </row>
    <row r="370" customFormat="false" ht="12.75" hidden="false" customHeight="false" outlineLevel="0" collapsed="false">
      <c r="A370" s="50" t="s">
        <v>1058</v>
      </c>
      <c r="B370" s="31" t="s">
        <v>1059</v>
      </c>
      <c r="C370" s="32" t="n">
        <v>61</v>
      </c>
    </row>
    <row r="371" customFormat="false" ht="12.75" hidden="false" customHeight="false" outlineLevel="0" collapsed="false">
      <c r="A371" s="50" t="s">
        <v>1060</v>
      </c>
      <c r="B371" s="31" t="s">
        <v>1061</v>
      </c>
      <c r="C371" s="32" t="n">
        <v>68</v>
      </c>
    </row>
    <row r="372" customFormat="false" ht="12.75" hidden="false" customHeight="false" outlineLevel="0" collapsed="false">
      <c r="A372" s="50" t="s">
        <v>1062</v>
      </c>
      <c r="B372" s="31" t="s">
        <v>1063</v>
      </c>
      <c r="C372" s="32" t="n">
        <v>133</v>
      </c>
    </row>
    <row r="373" customFormat="false" ht="12.75" hidden="false" customHeight="false" outlineLevel="0" collapsed="false">
      <c r="A373" s="51" t="s">
        <v>1064</v>
      </c>
      <c r="B373" s="34" t="s">
        <v>1065</v>
      </c>
      <c r="C373" s="35" t="n">
        <v>250</v>
      </c>
    </row>
    <row r="374" customFormat="false" ht="12.75" hidden="false" customHeight="false" outlineLevel="0" collapsed="false">
      <c r="C374" s="0"/>
    </row>
    <row r="375" customFormat="false" ht="12.75" hidden="false" customHeight="false" outlineLevel="0" collapsed="false">
      <c r="A375" s="47" t="s">
        <v>1066</v>
      </c>
      <c r="B375" s="28" t="s">
        <v>1067</v>
      </c>
      <c r="C375" s="29" t="n">
        <v>124</v>
      </c>
    </row>
    <row r="376" customFormat="false" ht="12.75" hidden="false" customHeight="false" outlineLevel="0" collapsed="false">
      <c r="A376" s="50" t="s">
        <v>1068</v>
      </c>
      <c r="B376" s="31" t="s">
        <v>1069</v>
      </c>
      <c r="C376" s="32" t="n">
        <v>110</v>
      </c>
    </row>
    <row r="377" customFormat="false" ht="12.75" hidden="false" customHeight="false" outlineLevel="0" collapsed="false">
      <c r="A377" s="50" t="s">
        <v>1070</v>
      </c>
      <c r="B377" s="31" t="s">
        <v>1071</v>
      </c>
      <c r="C377" s="32" t="n">
        <v>135</v>
      </c>
    </row>
    <row r="378" customFormat="false" ht="12.75" hidden="false" customHeight="false" outlineLevel="0" collapsed="false">
      <c r="A378" s="51" t="s">
        <v>1072</v>
      </c>
      <c r="B378" s="34" t="s">
        <v>1073</v>
      </c>
      <c r="C378" s="35" t="n">
        <v>133</v>
      </c>
    </row>
    <row r="379" customFormat="false" ht="12.75" hidden="false" customHeight="false" outlineLevel="0" collapsed="false">
      <c r="C379" s="0"/>
    </row>
    <row r="380" customFormat="false" ht="12.75" hidden="false" customHeight="false" outlineLevel="0" collapsed="false">
      <c r="C380" s="0"/>
    </row>
    <row r="381" customFormat="false" ht="12.75" hidden="false" customHeight="false" outlineLevel="0" collapsed="false">
      <c r="C381" s="0"/>
    </row>
    <row r="382" customFormat="false" ht="15.75" hidden="false" customHeight="false" outlineLevel="0" collapsed="false">
      <c r="A382" s="56" t="s">
        <v>1074</v>
      </c>
      <c r="C382" s="0"/>
    </row>
    <row r="383" customFormat="false" ht="12.75" hidden="false" customHeight="false" outlineLevel="0" collapsed="false">
      <c r="C383" s="0"/>
    </row>
    <row r="384" customFormat="false" ht="12.75" hidden="false" customHeight="false" outlineLevel="0" collapsed="false">
      <c r="A384" s="47" t="s">
        <v>1075</v>
      </c>
      <c r="B384" s="28" t="s">
        <v>1076</v>
      </c>
      <c r="C384" s="29" t="n">
        <v>56</v>
      </c>
    </row>
    <row r="385" customFormat="false" ht="12.75" hidden="false" customHeight="false" outlineLevel="0" collapsed="false">
      <c r="A385" s="50" t="s">
        <v>1077</v>
      </c>
      <c r="B385" s="31" t="s">
        <v>1078</v>
      </c>
      <c r="C385" s="32" t="n">
        <v>59</v>
      </c>
    </row>
    <row r="386" customFormat="false" ht="12.75" hidden="false" customHeight="false" outlineLevel="0" collapsed="false">
      <c r="A386" s="50" t="s">
        <v>1079</v>
      </c>
      <c r="B386" s="31" t="s">
        <v>1080</v>
      </c>
      <c r="C386" s="32" t="n">
        <v>59</v>
      </c>
    </row>
    <row r="387" customFormat="false" ht="12.75" hidden="false" customHeight="false" outlineLevel="0" collapsed="false">
      <c r="A387" s="50" t="s">
        <v>1081</v>
      </c>
      <c r="B387" s="31" t="s">
        <v>1082</v>
      </c>
      <c r="C387" s="32" t="n">
        <v>65</v>
      </c>
    </row>
    <row r="388" customFormat="false" ht="12.75" hidden="false" customHeight="false" outlineLevel="0" collapsed="false">
      <c r="A388" s="51" t="s">
        <v>1083</v>
      </c>
      <c r="B388" s="34" t="s">
        <v>1084</v>
      </c>
      <c r="C388" s="35" t="n">
        <v>65</v>
      </c>
    </row>
    <row r="389" customFormat="false" ht="12.75" hidden="false" customHeight="false" outlineLevel="0" collapsed="false">
      <c r="C389" s="0"/>
    </row>
    <row r="390" customFormat="false" ht="12.75" hidden="false" customHeight="false" outlineLevel="0" collapsed="false">
      <c r="A390" s="47" t="s">
        <v>1085</v>
      </c>
      <c r="B390" s="28" t="s">
        <v>1086</v>
      </c>
      <c r="C390" s="29" t="n">
        <v>98</v>
      </c>
    </row>
    <row r="391" customFormat="false" ht="12.75" hidden="false" customHeight="false" outlineLevel="0" collapsed="false">
      <c r="A391" s="50" t="s">
        <v>1087</v>
      </c>
      <c r="B391" s="31" t="s">
        <v>1088</v>
      </c>
      <c r="C391" s="32" t="n">
        <v>110</v>
      </c>
    </row>
    <row r="392" customFormat="false" ht="12.75" hidden="false" customHeight="false" outlineLevel="0" collapsed="false">
      <c r="A392" s="50" t="s">
        <v>1089</v>
      </c>
      <c r="B392" s="31" t="s">
        <v>1090</v>
      </c>
      <c r="C392" s="32" t="n">
        <v>122</v>
      </c>
    </row>
    <row r="393" customFormat="false" ht="12.75" hidden="false" customHeight="false" outlineLevel="0" collapsed="false">
      <c r="A393" s="50" t="s">
        <v>1091</v>
      </c>
      <c r="B393" s="31" t="s">
        <v>1092</v>
      </c>
      <c r="C393" s="32" t="n">
        <v>110</v>
      </c>
    </row>
    <row r="394" customFormat="false" ht="12.75" hidden="false" customHeight="false" outlineLevel="0" collapsed="false">
      <c r="A394" s="50" t="s">
        <v>1093</v>
      </c>
      <c r="B394" s="31" t="s">
        <v>1094</v>
      </c>
      <c r="C394" s="32" t="n">
        <v>120</v>
      </c>
    </row>
    <row r="395" customFormat="false" ht="12.75" hidden="false" customHeight="false" outlineLevel="0" collapsed="false">
      <c r="A395" s="50" t="s">
        <v>1095</v>
      </c>
      <c r="B395" s="31" t="s">
        <v>1096</v>
      </c>
      <c r="C395" s="32" t="n">
        <v>123</v>
      </c>
    </row>
    <row r="396" customFormat="false" ht="12.75" hidden="false" customHeight="false" outlineLevel="0" collapsed="false">
      <c r="A396" s="50" t="s">
        <v>1097</v>
      </c>
      <c r="B396" s="31" t="s">
        <v>1098</v>
      </c>
      <c r="C396" s="32" t="n">
        <v>127</v>
      </c>
    </row>
    <row r="397" customFormat="false" ht="12.75" hidden="false" customHeight="false" outlineLevel="0" collapsed="false">
      <c r="A397" s="51" t="s">
        <v>1099</v>
      </c>
      <c r="B397" s="34" t="s">
        <v>1100</v>
      </c>
      <c r="C397" s="35" t="n">
        <v>135</v>
      </c>
    </row>
    <row r="398" customFormat="false" ht="12.75" hidden="false" customHeight="false" outlineLevel="0" collapsed="false">
      <c r="C398" s="0"/>
    </row>
    <row r="399" customFormat="false" ht="12.75" hidden="false" customHeight="false" outlineLevel="0" collapsed="false">
      <c r="A399" s="47" t="s">
        <v>1101</v>
      </c>
      <c r="B399" s="28" t="s">
        <v>1102</v>
      </c>
      <c r="C399" s="29" t="n">
        <v>195</v>
      </c>
    </row>
    <row r="400" customFormat="false" ht="12.75" hidden="false" customHeight="false" outlineLevel="0" collapsed="false">
      <c r="A400" s="50" t="s">
        <v>1103</v>
      </c>
      <c r="B400" s="31" t="s">
        <v>1104</v>
      </c>
      <c r="C400" s="32" t="n">
        <v>195</v>
      </c>
    </row>
    <row r="401" customFormat="false" ht="12.75" hidden="false" customHeight="false" outlineLevel="0" collapsed="false">
      <c r="A401" s="50" t="s">
        <v>1105</v>
      </c>
      <c r="B401" s="31" t="s">
        <v>1106</v>
      </c>
      <c r="C401" s="32" t="n">
        <v>230</v>
      </c>
    </row>
    <row r="402" customFormat="false" ht="12.75" hidden="false" customHeight="false" outlineLevel="0" collapsed="false">
      <c r="A402" s="51" t="s">
        <v>1107</v>
      </c>
      <c r="B402" s="34" t="s">
        <v>1108</v>
      </c>
      <c r="C402" s="35" t="n">
        <v>240</v>
      </c>
    </row>
    <row r="403" customFormat="false" ht="12.75" hidden="false" customHeight="false" outlineLevel="0" collapsed="false">
      <c r="C403" s="0"/>
    </row>
    <row r="404" customFormat="false" ht="12.75" hidden="false" customHeight="false" outlineLevel="0" collapsed="false">
      <c r="C404" s="0"/>
    </row>
    <row r="405" customFormat="false" ht="12.75" hidden="false" customHeight="false" outlineLevel="0" collapsed="false">
      <c r="C405" s="0"/>
    </row>
    <row r="406" customFormat="false" ht="15.75" hidden="false" customHeight="false" outlineLevel="0" collapsed="false">
      <c r="A406" s="56" t="s">
        <v>1109</v>
      </c>
      <c r="C406" s="0"/>
    </row>
    <row r="407" customFormat="false" ht="12.75" hidden="false" customHeight="false" outlineLevel="0" collapsed="false">
      <c r="C407" s="0"/>
    </row>
    <row r="408" customFormat="false" ht="12.75" hidden="false" customHeight="false" outlineLevel="0" collapsed="false">
      <c r="A408" s="47" t="s">
        <v>1110</v>
      </c>
      <c r="B408" s="28" t="s">
        <v>1111</v>
      </c>
      <c r="C408" s="29" t="n">
        <v>45</v>
      </c>
    </row>
    <row r="409" customFormat="false" ht="12.75" hidden="false" customHeight="false" outlineLevel="0" collapsed="false">
      <c r="A409" s="50" t="s">
        <v>1112</v>
      </c>
      <c r="B409" s="31" t="s">
        <v>1113</v>
      </c>
      <c r="C409" s="32" t="n">
        <v>69</v>
      </c>
    </row>
    <row r="410" customFormat="false" ht="12.75" hidden="false" customHeight="false" outlineLevel="0" collapsed="false">
      <c r="A410" s="51" t="s">
        <v>1114</v>
      </c>
      <c r="B410" s="34" t="s">
        <v>1115</v>
      </c>
      <c r="C410" s="35" t="n">
        <v>80</v>
      </c>
    </row>
    <row r="411" customFormat="false" ht="12.75" hidden="false" customHeight="false" outlineLevel="0" collapsed="false">
      <c r="C411" s="0"/>
    </row>
    <row r="412" customFormat="false" ht="12.75" hidden="false" customHeight="false" outlineLevel="0" collapsed="false">
      <c r="A412" s="47" t="s">
        <v>1116</v>
      </c>
      <c r="B412" s="28" t="s">
        <v>1117</v>
      </c>
      <c r="C412" s="29" t="n">
        <v>140</v>
      </c>
    </row>
    <row r="413" customFormat="false" ht="12.75" hidden="false" customHeight="false" outlineLevel="0" collapsed="false">
      <c r="A413" s="50" t="s">
        <v>1118</v>
      </c>
      <c r="B413" s="31" t="s">
        <v>1119</v>
      </c>
      <c r="C413" s="32" t="n">
        <v>160</v>
      </c>
    </row>
    <row r="414" customFormat="false" ht="12.75" hidden="false" customHeight="false" outlineLevel="0" collapsed="false">
      <c r="A414" s="50" t="s">
        <v>1120</v>
      </c>
      <c r="B414" s="31" t="s">
        <v>1121</v>
      </c>
      <c r="C414" s="32" t="n">
        <v>156</v>
      </c>
    </row>
    <row r="415" customFormat="false" ht="12.75" hidden="false" customHeight="false" outlineLevel="0" collapsed="false">
      <c r="A415" s="51" t="s">
        <v>1122</v>
      </c>
      <c r="B415" s="34" t="s">
        <v>1123</v>
      </c>
      <c r="C415" s="35" t="n">
        <v>160</v>
      </c>
    </row>
    <row r="416" customFormat="false" ht="12.75" hidden="false" customHeight="false" outlineLevel="0" collapsed="false">
      <c r="C416" s="0"/>
    </row>
    <row r="417" customFormat="false" ht="12.75" hidden="false" customHeight="false" outlineLevel="0" collapsed="false">
      <c r="A417" s="47" t="s">
        <v>1124</v>
      </c>
      <c r="B417" s="28" t="s">
        <v>1125</v>
      </c>
      <c r="C417" s="29" t="n">
        <v>280</v>
      </c>
    </row>
    <row r="418" customFormat="false" ht="12.75" hidden="false" customHeight="false" outlineLevel="0" collapsed="false">
      <c r="A418" s="50" t="s">
        <v>1126</v>
      </c>
      <c r="B418" s="31" t="s">
        <v>1127</v>
      </c>
      <c r="C418" s="32" t="n">
        <v>290</v>
      </c>
    </row>
    <row r="419" customFormat="false" ht="12.75" hidden="false" customHeight="false" outlineLevel="0" collapsed="false">
      <c r="A419" s="51" t="s">
        <v>1128</v>
      </c>
      <c r="B419" s="34" t="s">
        <v>1129</v>
      </c>
      <c r="C419" s="35" t="n">
        <v>290</v>
      </c>
    </row>
    <row r="420" customFormat="false" ht="12.75" hidden="false" customHeight="false" outlineLevel="0" collapsed="false">
      <c r="C420" s="0"/>
    </row>
    <row r="421" customFormat="false" ht="12.75" hidden="false" customHeight="false" outlineLevel="0" collapsed="false">
      <c r="A421" s="59" t="s">
        <v>1130</v>
      </c>
      <c r="B421" s="60" t="s">
        <v>1131</v>
      </c>
      <c r="C421" s="61" t="n">
        <v>560</v>
      </c>
    </row>
    <row r="422" customFormat="false" ht="12.75" hidden="false" customHeight="false" outlineLevel="0" collapsed="false">
      <c r="C422" s="0"/>
    </row>
    <row r="423" customFormat="false" ht="12.75" hidden="false" customHeight="false" outlineLevel="0" collapsed="false">
      <c r="C423" s="0"/>
    </row>
    <row r="424" customFormat="false" ht="12.75" hidden="false" customHeight="false" outlineLevel="0" collapsed="false">
      <c r="C424" s="0"/>
    </row>
    <row r="425" customFormat="false" ht="15" hidden="false" customHeight="false" outlineLevel="0" collapsed="false">
      <c r="A425" s="42" t="s">
        <v>1132</v>
      </c>
      <c r="C425" s="0"/>
    </row>
    <row r="426" customFormat="false" ht="12.75" hidden="false" customHeight="false" outlineLevel="0" collapsed="false">
      <c r="C426" s="0"/>
    </row>
    <row r="427" customFormat="false" ht="12.75" hidden="false" customHeight="false" outlineLevel="0" collapsed="false">
      <c r="A427" s="47" t="s">
        <v>1133</v>
      </c>
      <c r="B427" s="28" t="s">
        <v>1134</v>
      </c>
      <c r="C427" s="29" t="n">
        <v>220</v>
      </c>
    </row>
    <row r="428" customFormat="false" ht="12.75" hidden="false" customHeight="false" outlineLevel="0" collapsed="false">
      <c r="A428" s="50" t="s">
        <v>1135</v>
      </c>
      <c r="B428" s="31" t="s">
        <v>1136</v>
      </c>
      <c r="C428" s="32" t="n">
        <v>219</v>
      </c>
    </row>
    <row r="429" customFormat="false" ht="12.75" hidden="false" customHeight="false" outlineLevel="0" collapsed="false">
      <c r="A429" s="50" t="s">
        <v>1137</v>
      </c>
      <c r="B429" s="31" t="s">
        <v>1138</v>
      </c>
      <c r="C429" s="32" t="n">
        <v>229</v>
      </c>
    </row>
    <row r="430" customFormat="false" ht="12.75" hidden="false" customHeight="false" outlineLevel="0" collapsed="false">
      <c r="A430" s="50" t="s">
        <v>1139</v>
      </c>
      <c r="B430" s="31" t="s">
        <v>1140</v>
      </c>
      <c r="C430" s="32" t="n">
        <v>230</v>
      </c>
    </row>
    <row r="431" customFormat="false" ht="12.75" hidden="false" customHeight="false" outlineLevel="0" collapsed="false">
      <c r="A431" s="51" t="s">
        <v>1141</v>
      </c>
      <c r="B431" s="34" t="s">
        <v>1142</v>
      </c>
      <c r="C431" s="35" t="n">
        <v>250</v>
      </c>
    </row>
    <row r="432" customFormat="false" ht="12.75" hidden="false" customHeight="false" outlineLevel="0" collapsed="false">
      <c r="C432" s="0"/>
    </row>
    <row r="433" customFormat="false" ht="12.75" hidden="false" customHeight="false" outlineLevel="0" collapsed="false">
      <c r="A433" s="47" t="s">
        <v>1143</v>
      </c>
      <c r="B433" s="28" t="s">
        <v>1144</v>
      </c>
      <c r="C433" s="29" t="n">
        <v>400</v>
      </c>
    </row>
    <row r="434" customFormat="false" ht="12.75" hidden="false" customHeight="false" outlineLevel="0" collapsed="false">
      <c r="A434" s="50" t="s">
        <v>1145</v>
      </c>
      <c r="B434" s="31" t="s">
        <v>1146</v>
      </c>
      <c r="C434" s="32" t="n">
        <v>400</v>
      </c>
    </row>
    <row r="435" customFormat="false" ht="12.75" hidden="false" customHeight="false" outlineLevel="0" collapsed="false">
      <c r="A435" s="50" t="s">
        <v>1147</v>
      </c>
      <c r="B435" s="31" t="s">
        <v>1148</v>
      </c>
      <c r="C435" s="32" t="n">
        <v>410</v>
      </c>
    </row>
    <row r="436" customFormat="false" ht="12.75" hidden="false" customHeight="false" outlineLevel="0" collapsed="false">
      <c r="A436" s="50" t="s">
        <v>1149</v>
      </c>
      <c r="B436" s="31" t="s">
        <v>1150</v>
      </c>
      <c r="C436" s="32" t="n">
        <v>450</v>
      </c>
    </row>
    <row r="437" customFormat="false" ht="12.75" hidden="false" customHeight="false" outlineLevel="0" collapsed="false">
      <c r="A437" s="51" t="s">
        <v>1151</v>
      </c>
      <c r="B437" s="34" t="s">
        <v>1152</v>
      </c>
      <c r="C437" s="35" t="n">
        <v>450</v>
      </c>
    </row>
    <row r="438" customFormat="false" ht="12.75" hidden="false" customHeight="false" outlineLevel="0" collapsed="false">
      <c r="C438" s="0"/>
    </row>
    <row r="439" customFormat="false" ht="12.75" hidden="false" customHeight="false" outlineLevel="0" collapsed="false">
      <c r="A439" s="59" t="s">
        <v>1153</v>
      </c>
      <c r="B439" s="60" t="s">
        <v>1154</v>
      </c>
      <c r="C439" s="61" t="n">
        <v>820</v>
      </c>
    </row>
    <row r="440" customFormat="false" ht="12.75" hidden="false" customHeight="false" outlineLevel="0" collapsed="false">
      <c r="C440" s="0"/>
    </row>
    <row r="441" customFormat="false" ht="12.75" hidden="false" customHeight="false" outlineLevel="0" collapsed="false">
      <c r="C441" s="0"/>
    </row>
    <row r="442" customFormat="false" ht="12.75" hidden="false" customHeight="false" outlineLevel="0" collapsed="false">
      <c r="C442" s="0"/>
    </row>
    <row r="443" customFormat="false" ht="15.75" hidden="false" customHeight="false" outlineLevel="0" collapsed="false">
      <c r="A443" s="56" t="s">
        <v>1155</v>
      </c>
      <c r="C443" s="0"/>
    </row>
    <row r="444" customFormat="false" ht="12.75" hidden="false" customHeight="false" outlineLevel="0" collapsed="false">
      <c r="C444" s="0"/>
    </row>
    <row r="445" customFormat="false" ht="12.75" hidden="false" customHeight="false" outlineLevel="0" collapsed="false">
      <c r="A445" s="47" t="s">
        <v>1156</v>
      </c>
      <c r="B445" s="28" t="s">
        <v>1157</v>
      </c>
      <c r="C445" s="29" t="n">
        <v>30</v>
      </c>
    </row>
    <row r="446" customFormat="false" ht="12.75" hidden="false" customHeight="false" outlineLevel="0" collapsed="false">
      <c r="A446" s="50" t="s">
        <v>1158</v>
      </c>
      <c r="B446" s="31" t="s">
        <v>1159</v>
      </c>
      <c r="C446" s="32" t="n">
        <v>31</v>
      </c>
    </row>
    <row r="447" customFormat="false" ht="12.75" hidden="false" customHeight="false" outlineLevel="0" collapsed="false">
      <c r="A447" s="51" t="s">
        <v>1160</v>
      </c>
      <c r="B447" s="34" t="s">
        <v>1161</v>
      </c>
      <c r="C447" s="35" t="n">
        <v>33</v>
      </c>
    </row>
    <row r="448" customFormat="false" ht="12.75" hidden="false" customHeight="false" outlineLevel="0" collapsed="false">
      <c r="C448" s="0"/>
    </row>
    <row r="449" customFormat="false" ht="12.75" hidden="false" customHeight="false" outlineLevel="0" collapsed="false">
      <c r="A449" s="47" t="s">
        <v>1162</v>
      </c>
      <c r="B449" s="28" t="s">
        <v>1163</v>
      </c>
      <c r="C449" s="29" t="n">
        <v>49</v>
      </c>
    </row>
    <row r="450" customFormat="false" ht="12.75" hidden="false" customHeight="false" outlineLevel="0" collapsed="false">
      <c r="A450" s="50" t="s">
        <v>1164</v>
      </c>
      <c r="B450" s="31" t="s">
        <v>1165</v>
      </c>
      <c r="C450" s="32" t="n">
        <v>51</v>
      </c>
    </row>
    <row r="451" customFormat="false" ht="12.75" hidden="false" customHeight="false" outlineLevel="0" collapsed="false">
      <c r="A451" s="50" t="s">
        <v>1166</v>
      </c>
      <c r="B451" s="31" t="s">
        <v>1167</v>
      </c>
      <c r="C451" s="32" t="n">
        <v>51</v>
      </c>
    </row>
    <row r="452" customFormat="false" ht="12.75" hidden="false" customHeight="false" outlineLevel="0" collapsed="false">
      <c r="A452" s="50" t="s">
        <v>1168</v>
      </c>
      <c r="B452" s="31" t="s">
        <v>1169</v>
      </c>
      <c r="C452" s="32" t="n">
        <v>52</v>
      </c>
    </row>
    <row r="453" customFormat="false" ht="12.75" hidden="false" customHeight="false" outlineLevel="0" collapsed="false">
      <c r="A453" s="50" t="s">
        <v>1170</v>
      </c>
      <c r="B453" s="31" t="s">
        <v>1171</v>
      </c>
      <c r="C453" s="32" t="n">
        <v>62</v>
      </c>
    </row>
    <row r="454" customFormat="false" ht="12.75" hidden="false" customHeight="false" outlineLevel="0" collapsed="false">
      <c r="A454" s="51" t="s">
        <v>1172</v>
      </c>
      <c r="B454" s="34" t="s">
        <v>1173</v>
      </c>
      <c r="C454" s="35" t="n">
        <v>62</v>
      </c>
    </row>
    <row r="455" customFormat="false" ht="12.75" hidden="false" customHeight="false" outlineLevel="0" collapsed="false">
      <c r="C455" s="0"/>
    </row>
    <row r="456" customFormat="false" ht="12.75" hidden="false" customHeight="false" outlineLevel="0" collapsed="false">
      <c r="A456" s="47" t="s">
        <v>1174</v>
      </c>
      <c r="B456" s="28" t="s">
        <v>1175</v>
      </c>
      <c r="C456" s="29" t="n">
        <v>92</v>
      </c>
    </row>
    <row r="457" customFormat="false" ht="12.75" hidden="false" customHeight="false" outlineLevel="0" collapsed="false">
      <c r="A457" s="50" t="s">
        <v>1176</v>
      </c>
      <c r="B457" s="31" t="s">
        <v>1177</v>
      </c>
      <c r="C457" s="32" t="n">
        <v>98</v>
      </c>
    </row>
    <row r="458" customFormat="false" ht="12.75" hidden="false" customHeight="false" outlineLevel="0" collapsed="false">
      <c r="A458" s="51" t="s">
        <v>1178</v>
      </c>
      <c r="B458" s="34" t="s">
        <v>1179</v>
      </c>
      <c r="C458" s="35" t="n">
        <v>122</v>
      </c>
    </row>
    <row r="459" customFormat="false" ht="12.75" hidden="false" customHeight="false" outlineLevel="0" collapsed="false">
      <c r="C459" s="0"/>
    </row>
    <row r="460" customFormat="false" ht="12.75" hidden="false" customHeight="false" outlineLevel="0" collapsed="false">
      <c r="C460" s="0"/>
    </row>
    <row r="461" customFormat="false" ht="15.75" hidden="false" customHeight="false" outlineLevel="0" collapsed="false">
      <c r="A461" s="62" t="s">
        <v>1180</v>
      </c>
      <c r="C461" s="0"/>
    </row>
    <row r="462" customFormat="false" ht="15.75" hidden="false" customHeight="false" outlineLevel="0" collapsed="false">
      <c r="A462" s="56" t="s">
        <v>1181</v>
      </c>
      <c r="C462" s="0"/>
    </row>
    <row r="463" customFormat="false" ht="12.75" hidden="false" customHeight="false" outlineLevel="0" collapsed="false">
      <c r="C463" s="0"/>
    </row>
    <row r="464" customFormat="false" ht="12.75" hidden="false" customHeight="false" outlineLevel="0" collapsed="false">
      <c r="A464" s="47" t="s">
        <v>1182</v>
      </c>
      <c r="B464" s="28" t="s">
        <v>1183</v>
      </c>
      <c r="C464" s="29" t="n">
        <v>75</v>
      </c>
    </row>
    <row r="465" customFormat="false" ht="12.75" hidden="false" customHeight="false" outlineLevel="0" collapsed="false">
      <c r="A465" s="50" t="s">
        <v>1184</v>
      </c>
      <c r="B465" s="31" t="s">
        <v>1185</v>
      </c>
      <c r="C465" s="32" t="n">
        <v>75</v>
      </c>
    </row>
    <row r="466" customFormat="false" ht="12.75" hidden="false" customHeight="false" outlineLevel="0" collapsed="false">
      <c r="A466" s="50" t="s">
        <v>1186</v>
      </c>
      <c r="B466" s="31" t="s">
        <v>1187</v>
      </c>
      <c r="C466" s="32" t="n">
        <v>95</v>
      </c>
    </row>
    <row r="467" customFormat="false" ht="12.75" hidden="false" customHeight="false" outlineLevel="0" collapsed="false">
      <c r="A467" s="50" t="s">
        <v>1188</v>
      </c>
      <c r="B467" s="31" t="s">
        <v>1189</v>
      </c>
      <c r="C467" s="32" t="n">
        <v>95</v>
      </c>
    </row>
    <row r="468" customFormat="false" ht="12.75" hidden="false" customHeight="false" outlineLevel="0" collapsed="false">
      <c r="A468" s="50" t="s">
        <v>1190</v>
      </c>
      <c r="B468" s="31" t="s">
        <v>1191</v>
      </c>
      <c r="C468" s="32" t="n">
        <v>95</v>
      </c>
    </row>
    <row r="469" customFormat="false" ht="12.75" hidden="false" customHeight="false" outlineLevel="0" collapsed="false">
      <c r="A469" s="50" t="s">
        <v>1192</v>
      </c>
      <c r="B469" s="31" t="s">
        <v>1193</v>
      </c>
      <c r="C469" s="32" t="n">
        <v>10</v>
      </c>
    </row>
    <row r="470" customFormat="false" ht="12.75" hidden="false" customHeight="false" outlineLevel="0" collapsed="false">
      <c r="A470" s="50" t="s">
        <v>1194</v>
      </c>
      <c r="B470" s="31" t="s">
        <v>1195</v>
      </c>
      <c r="C470" s="32" t="n">
        <v>10</v>
      </c>
    </row>
    <row r="471" customFormat="false" ht="12.75" hidden="false" customHeight="false" outlineLevel="0" collapsed="false">
      <c r="A471" s="50" t="s">
        <v>1196</v>
      </c>
      <c r="B471" s="31" t="s">
        <v>1197</v>
      </c>
      <c r="C471" s="32" t="n">
        <v>18</v>
      </c>
    </row>
    <row r="472" customFormat="false" ht="12.75" hidden="false" customHeight="false" outlineLevel="0" collapsed="false">
      <c r="A472" s="50" t="s">
        <v>1198</v>
      </c>
      <c r="B472" s="31" t="s">
        <v>1199</v>
      </c>
      <c r="C472" s="32" t="n">
        <v>10</v>
      </c>
    </row>
    <row r="473" customFormat="false" ht="12.75" hidden="false" customHeight="false" outlineLevel="0" collapsed="false">
      <c r="A473" s="50" t="s">
        <v>1200</v>
      </c>
      <c r="B473" s="31" t="s">
        <v>1201</v>
      </c>
      <c r="C473" s="32" t="n">
        <v>13</v>
      </c>
    </row>
    <row r="474" customFormat="false" ht="12.75" hidden="false" customHeight="false" outlineLevel="0" collapsed="false">
      <c r="A474" s="50" t="s">
        <v>1202</v>
      </c>
      <c r="B474" s="31" t="s">
        <v>1203</v>
      </c>
      <c r="C474" s="32" t="n">
        <v>18</v>
      </c>
    </row>
    <row r="475" customFormat="false" ht="12.75" hidden="false" customHeight="false" outlineLevel="0" collapsed="false">
      <c r="A475" s="51" t="s">
        <v>1204</v>
      </c>
      <c r="B475" s="34" t="s">
        <v>1205</v>
      </c>
      <c r="C475" s="35" t="n">
        <v>28</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4.56"/>
    <col collapsed="false" customWidth="true" hidden="true" outlineLevel="0" max="3" min="3" style="0" width="25.99"/>
    <col collapsed="false" customWidth="true" hidden="false" outlineLevel="0" max="4" min="4" style="0" width="20.7"/>
    <col collapsed="false" customWidth="true" hidden="false" outlineLevel="0" max="5" min="5" style="0" width="24.41"/>
    <col collapsed="false" customWidth="true" hidden="false" outlineLevel="0" max="6" min="6" style="0" width="26.7"/>
    <col collapsed="false" customWidth="true" hidden="false" outlineLevel="0" max="7" min="7" style="0" width="43.7"/>
  </cols>
  <sheetData>
    <row r="1" customFormat="false" ht="32.25" hidden="false" customHeight="true" outlineLevel="0" collapsed="false"/>
    <row r="2" customFormat="false" ht="15" hidden="false" customHeight="false" outlineLevel="0" collapsed="false">
      <c r="A2" s="63" t="s">
        <v>1206</v>
      </c>
      <c r="B2" s="63" t="s">
        <v>1206</v>
      </c>
    </row>
    <row r="3" customFormat="false" ht="15" hidden="false" customHeight="false" outlineLevel="0" collapsed="false">
      <c r="A3" s="63" t="s">
        <v>1207</v>
      </c>
      <c r="B3" s="63" t="s">
        <v>1207</v>
      </c>
    </row>
    <row r="4" customFormat="false" ht="15" hidden="false" customHeight="false" outlineLevel="0" collapsed="false">
      <c r="A4" s="63" t="s">
        <v>1208</v>
      </c>
      <c r="B4" s="63" t="s">
        <v>1208</v>
      </c>
    </row>
    <row r="5" customFormat="false" ht="15" hidden="false" customHeight="false" outlineLevel="0" collapsed="false">
      <c r="A5" s="63" t="s">
        <v>1209</v>
      </c>
      <c r="B5" s="63" t="s">
        <v>1209</v>
      </c>
    </row>
    <row r="6" customFormat="false" ht="15" hidden="false" customHeight="false" outlineLevel="0" collapsed="false">
      <c r="A6" s="63"/>
      <c r="B6" s="63"/>
    </row>
    <row r="7" customFormat="false" ht="30" hidden="false" customHeight="false" outlineLevel="0" collapsed="false">
      <c r="A7" s="64" t="s">
        <v>1210</v>
      </c>
      <c r="B7" s="64" t="s">
        <v>1210</v>
      </c>
      <c r="C7" s="64" t="s">
        <v>1211</v>
      </c>
      <c r="D7" s="64" t="s">
        <v>454</v>
      </c>
      <c r="E7" s="64" t="s">
        <v>26</v>
      </c>
      <c r="F7" s="65"/>
      <c r="G7" s="66" t="s">
        <v>1212</v>
      </c>
    </row>
    <row r="8" customFormat="false" ht="12.75" hidden="false" customHeight="false" outlineLevel="0" collapsed="false">
      <c r="A8" s="67" t="s">
        <v>1213</v>
      </c>
      <c r="B8" s="67" t="s">
        <v>1213</v>
      </c>
      <c r="C8" s="67" t="s">
        <v>1214</v>
      </c>
      <c r="D8" s="68" t="s">
        <v>1215</v>
      </c>
      <c r="E8" s="67" t="s">
        <v>1216</v>
      </c>
      <c r="F8" s="69"/>
      <c r="G8" s="70" t="s">
        <v>1217</v>
      </c>
    </row>
    <row r="9" customFormat="false" ht="12.75" hidden="false" customHeight="false" outlineLevel="0" collapsed="false">
      <c r="A9" s="67" t="s">
        <v>1213</v>
      </c>
      <c r="B9" s="67" t="s">
        <v>1213</v>
      </c>
      <c r="C9" s="67" t="s">
        <v>1214</v>
      </c>
      <c r="D9" s="68" t="s">
        <v>1218</v>
      </c>
      <c r="E9" s="67" t="s">
        <v>1219</v>
      </c>
      <c r="F9" s="71"/>
      <c r="G9" s="72" t="s">
        <v>1220</v>
      </c>
    </row>
    <row r="10" customFormat="false" ht="12.75" hidden="false" customHeight="false" outlineLevel="0" collapsed="false">
      <c r="A10" s="67" t="s">
        <v>1213</v>
      </c>
      <c r="B10" s="67" t="s">
        <v>1213</v>
      </c>
      <c r="C10" s="67" t="s">
        <v>1214</v>
      </c>
      <c r="D10" s="68" t="s">
        <v>1221</v>
      </c>
      <c r="E10" s="67" t="s">
        <v>1222</v>
      </c>
      <c r="F10" s="71"/>
      <c r="G10" s="72" t="s">
        <v>1223</v>
      </c>
    </row>
    <row r="11" customFormat="false" ht="12.75" hidden="false" customHeight="false" outlineLevel="0" collapsed="false">
      <c r="A11" s="67" t="s">
        <v>1213</v>
      </c>
      <c r="B11" s="67" t="s">
        <v>1213</v>
      </c>
      <c r="C11" s="67" t="s">
        <v>1224</v>
      </c>
      <c r="D11" s="68" t="s">
        <v>1225</v>
      </c>
      <c r="E11" s="67" t="s">
        <v>1226</v>
      </c>
      <c r="F11" s="71"/>
      <c r="G11" s="72" t="s">
        <v>1227</v>
      </c>
    </row>
    <row r="12" customFormat="false" ht="12.75" hidden="false" customHeight="false" outlineLevel="0" collapsed="false">
      <c r="A12" s="67" t="s">
        <v>1213</v>
      </c>
      <c r="B12" s="67" t="s">
        <v>1213</v>
      </c>
      <c r="C12" s="67" t="s">
        <v>1224</v>
      </c>
      <c r="D12" s="68" t="s">
        <v>1228</v>
      </c>
      <c r="E12" s="67" t="s">
        <v>1229</v>
      </c>
      <c r="F12" s="71"/>
      <c r="G12" s="72" t="s">
        <v>1230</v>
      </c>
    </row>
    <row r="13" customFormat="false" ht="12.75" hidden="false" customHeight="false" outlineLevel="0" collapsed="false">
      <c r="A13" s="67" t="s">
        <v>1213</v>
      </c>
      <c r="B13" s="67" t="s">
        <v>1213</v>
      </c>
      <c r="C13" s="67" t="s">
        <v>1224</v>
      </c>
      <c r="D13" s="68" t="s">
        <v>1231</v>
      </c>
      <c r="E13" s="67" t="s">
        <v>1232</v>
      </c>
      <c r="F13" s="71"/>
      <c r="G13" s="72" t="s">
        <v>1233</v>
      </c>
    </row>
    <row r="14" customFormat="false" ht="12.75" hidden="false" customHeight="false" outlineLevel="0" collapsed="false">
      <c r="A14" s="67" t="s">
        <v>1213</v>
      </c>
      <c r="B14" s="67" t="s">
        <v>1213</v>
      </c>
      <c r="C14" s="67" t="s">
        <v>1224</v>
      </c>
      <c r="D14" s="68" t="s">
        <v>1234</v>
      </c>
      <c r="E14" s="67" t="s">
        <v>1235</v>
      </c>
      <c r="F14" s="71"/>
      <c r="G14" s="72" t="s">
        <v>1236</v>
      </c>
    </row>
    <row r="15" customFormat="false" ht="12.75" hidden="false" customHeight="false" outlineLevel="0" collapsed="false">
      <c r="A15" s="67" t="s">
        <v>1213</v>
      </c>
      <c r="B15" s="67" t="s">
        <v>1213</v>
      </c>
      <c r="C15" s="67" t="s">
        <v>1224</v>
      </c>
      <c r="D15" s="68" t="s">
        <v>1237</v>
      </c>
      <c r="E15" s="67" t="s">
        <v>1238</v>
      </c>
      <c r="F15" s="71"/>
      <c r="G15" s="72" t="s">
        <v>1239</v>
      </c>
    </row>
    <row r="16" customFormat="false" ht="12.75" hidden="false" customHeight="false" outlineLevel="0" collapsed="false">
      <c r="A16" s="67" t="s">
        <v>1213</v>
      </c>
      <c r="B16" s="67" t="s">
        <v>1213</v>
      </c>
      <c r="C16" s="67" t="s">
        <v>1224</v>
      </c>
      <c r="D16" s="68" t="s">
        <v>1240</v>
      </c>
      <c r="E16" s="67" t="s">
        <v>1241</v>
      </c>
      <c r="F16" s="71"/>
      <c r="G16" s="72" t="s">
        <v>1242</v>
      </c>
    </row>
    <row r="17" customFormat="false" ht="12.75" hidden="false" customHeight="false" outlineLevel="0" collapsed="false">
      <c r="A17" s="67" t="s">
        <v>1213</v>
      </c>
      <c r="B17" s="67" t="s">
        <v>1213</v>
      </c>
      <c r="C17" s="67" t="s">
        <v>1224</v>
      </c>
      <c r="D17" s="68" t="s">
        <v>1243</v>
      </c>
      <c r="E17" s="67" t="s">
        <v>1244</v>
      </c>
      <c r="F17" s="71"/>
      <c r="G17" s="72" t="s">
        <v>1245</v>
      </c>
    </row>
    <row r="18" customFormat="false" ht="14.25" hidden="false" customHeight="false" outlineLevel="0" collapsed="false">
      <c r="A18" s="67" t="s">
        <v>1213</v>
      </c>
      <c r="B18" s="67" t="s">
        <v>1213</v>
      </c>
      <c r="C18" s="67" t="s">
        <v>1214</v>
      </c>
      <c r="D18" s="73" t="s">
        <v>1246</v>
      </c>
      <c r="E18" s="67" t="s">
        <v>1247</v>
      </c>
      <c r="F18" s="71"/>
      <c r="G18" s="72" t="s">
        <v>1248</v>
      </c>
    </row>
    <row r="19" customFormat="false" ht="14.25" hidden="false" customHeight="false" outlineLevel="0" collapsed="false">
      <c r="A19" s="67" t="s">
        <v>1213</v>
      </c>
      <c r="B19" s="67" t="s">
        <v>1213</v>
      </c>
      <c r="C19" s="67" t="s">
        <v>1214</v>
      </c>
      <c r="D19" s="73" t="s">
        <v>1249</v>
      </c>
      <c r="E19" s="67" t="s">
        <v>1250</v>
      </c>
      <c r="F19" s="71"/>
      <c r="G19" s="72" t="s">
        <v>1251</v>
      </c>
    </row>
    <row r="20" customFormat="false" ht="12.75" hidden="false" customHeight="false" outlineLevel="0" collapsed="false">
      <c r="A20" s="67" t="s">
        <v>1213</v>
      </c>
      <c r="B20" s="67" t="s">
        <v>1213</v>
      </c>
      <c r="C20" s="67" t="s">
        <v>1224</v>
      </c>
      <c r="D20" s="68" t="s">
        <v>1252</v>
      </c>
      <c r="E20" s="67" t="s">
        <v>1253</v>
      </c>
      <c r="F20" s="71"/>
      <c r="G20" s="72" t="s">
        <v>1254</v>
      </c>
    </row>
    <row r="21" customFormat="false" ht="12.75" hidden="false" customHeight="false" outlineLevel="0" collapsed="false">
      <c r="A21" s="67" t="s">
        <v>1213</v>
      </c>
      <c r="B21" s="67" t="s">
        <v>1213</v>
      </c>
      <c r="C21" s="67" t="s">
        <v>1224</v>
      </c>
      <c r="D21" s="68" t="s">
        <v>1255</v>
      </c>
      <c r="E21" s="67" t="s">
        <v>1256</v>
      </c>
      <c r="F21" s="71"/>
      <c r="G21" s="72" t="s">
        <v>1257</v>
      </c>
    </row>
    <row r="22" customFormat="false" ht="12.75" hidden="false" customHeight="false" outlineLevel="0" collapsed="false">
      <c r="A22" s="67" t="s">
        <v>1213</v>
      </c>
      <c r="B22" s="67" t="s">
        <v>1213</v>
      </c>
      <c r="C22" s="67" t="s">
        <v>1224</v>
      </c>
      <c r="D22" s="68" t="s">
        <v>1258</v>
      </c>
      <c r="E22" s="67" t="s">
        <v>1259</v>
      </c>
      <c r="F22" s="71"/>
      <c r="G22" s="72" t="s">
        <v>1260</v>
      </c>
    </row>
    <row r="23" customFormat="false" ht="12.75" hidden="false" customHeight="false" outlineLevel="0" collapsed="false">
      <c r="A23" s="67" t="s">
        <v>1213</v>
      </c>
      <c r="B23" s="67" t="s">
        <v>1213</v>
      </c>
      <c r="C23" s="67" t="s">
        <v>1224</v>
      </c>
      <c r="D23" s="68" t="s">
        <v>1261</v>
      </c>
      <c r="E23" s="67" t="s">
        <v>1262</v>
      </c>
      <c r="F23" s="71"/>
      <c r="G23" s="72" t="s">
        <v>1263</v>
      </c>
    </row>
    <row r="24" customFormat="false" ht="12.75" hidden="false" customHeight="false" outlineLevel="0" collapsed="false">
      <c r="A24" s="67" t="s">
        <v>1213</v>
      </c>
      <c r="B24" s="67" t="s">
        <v>1213</v>
      </c>
      <c r="C24" s="67" t="s">
        <v>1224</v>
      </c>
      <c r="D24" s="68" t="s">
        <v>1264</v>
      </c>
      <c r="E24" s="67" t="s">
        <v>1265</v>
      </c>
      <c r="F24" s="71"/>
      <c r="G24" s="72" t="s">
        <v>1266</v>
      </c>
    </row>
    <row r="25" customFormat="false" ht="12.75" hidden="false" customHeight="false" outlineLevel="0" collapsed="false">
      <c r="A25" s="67" t="s">
        <v>1213</v>
      </c>
      <c r="B25" s="67" t="s">
        <v>1213</v>
      </c>
      <c r="C25" s="67" t="s">
        <v>1214</v>
      </c>
      <c r="D25" s="68" t="s">
        <v>1267</v>
      </c>
      <c r="E25" s="67" t="s">
        <v>1268</v>
      </c>
      <c r="F25" s="71"/>
      <c r="G25" s="72" t="s">
        <v>1269</v>
      </c>
    </row>
    <row r="26" customFormat="false" ht="12.75" hidden="false" customHeight="false" outlineLevel="0" collapsed="false">
      <c r="A26" s="67" t="s">
        <v>1213</v>
      </c>
      <c r="B26" s="67" t="s">
        <v>1213</v>
      </c>
      <c r="C26" s="67" t="s">
        <v>1214</v>
      </c>
      <c r="D26" s="68" t="s">
        <v>1270</v>
      </c>
      <c r="E26" s="67" t="s">
        <v>1271</v>
      </c>
      <c r="F26" s="71"/>
      <c r="G26" s="72" t="s">
        <v>1272</v>
      </c>
    </row>
    <row r="27" customFormat="false" ht="12.75" hidden="false" customHeight="false" outlineLevel="0" collapsed="false">
      <c r="A27" s="67" t="s">
        <v>1213</v>
      </c>
      <c r="B27" s="67" t="s">
        <v>1213</v>
      </c>
      <c r="C27" s="67" t="s">
        <v>1224</v>
      </c>
      <c r="D27" s="68" t="s">
        <v>1273</v>
      </c>
      <c r="E27" s="67" t="s">
        <v>1274</v>
      </c>
      <c r="F27" s="71"/>
      <c r="G27" s="72" t="s">
        <v>1275</v>
      </c>
    </row>
    <row r="28" customFormat="false" ht="12.75" hidden="false" customHeight="false" outlineLevel="0" collapsed="false">
      <c r="A28" s="67" t="s">
        <v>1213</v>
      </c>
      <c r="B28" s="67" t="s">
        <v>1213</v>
      </c>
      <c r="C28" s="67" t="s">
        <v>1224</v>
      </c>
      <c r="D28" s="68" t="s">
        <v>1276</v>
      </c>
      <c r="E28" s="67" t="s">
        <v>1277</v>
      </c>
      <c r="F28" s="71"/>
      <c r="G28" s="72" t="s">
        <v>1278</v>
      </c>
    </row>
    <row r="29" customFormat="false" ht="12.75" hidden="false" customHeight="false" outlineLevel="0" collapsed="false">
      <c r="A29" s="67" t="s">
        <v>1213</v>
      </c>
      <c r="B29" s="67" t="s">
        <v>1213</v>
      </c>
      <c r="C29" s="67" t="s">
        <v>1224</v>
      </c>
      <c r="D29" s="68" t="s">
        <v>1279</v>
      </c>
      <c r="E29" s="67" t="s">
        <v>1280</v>
      </c>
      <c r="F29" s="71"/>
      <c r="G29" s="72" t="s">
        <v>1281</v>
      </c>
    </row>
    <row r="30" customFormat="false" ht="12.75" hidden="false" customHeight="false" outlineLevel="0" collapsed="false">
      <c r="A30" s="67" t="s">
        <v>1213</v>
      </c>
      <c r="B30" s="67" t="s">
        <v>1213</v>
      </c>
      <c r="C30" s="67" t="s">
        <v>1224</v>
      </c>
      <c r="D30" s="68" t="s">
        <v>1282</v>
      </c>
      <c r="E30" s="67" t="s">
        <v>1283</v>
      </c>
      <c r="F30" s="71"/>
      <c r="G30" s="72" t="s">
        <v>1284</v>
      </c>
    </row>
    <row r="31" customFormat="false" ht="12.75" hidden="false" customHeight="false" outlineLevel="0" collapsed="false">
      <c r="A31" s="67" t="s">
        <v>1213</v>
      </c>
      <c r="B31" s="67" t="s">
        <v>1213</v>
      </c>
      <c r="C31" s="67" t="s">
        <v>1224</v>
      </c>
      <c r="D31" s="68" t="s">
        <v>1285</v>
      </c>
      <c r="E31" s="67" t="s">
        <v>1286</v>
      </c>
      <c r="F31" s="71"/>
      <c r="G31" s="72" t="s">
        <v>1287</v>
      </c>
    </row>
    <row r="32" customFormat="false" ht="12.75" hidden="false" customHeight="false" outlineLevel="0" collapsed="false">
      <c r="A32" s="67" t="s">
        <v>1288</v>
      </c>
      <c r="B32" s="67" t="s">
        <v>1288</v>
      </c>
      <c r="C32" s="67" t="s">
        <v>1224</v>
      </c>
      <c r="D32" s="68" t="s">
        <v>1289</v>
      </c>
      <c r="E32" s="67" t="s">
        <v>1256</v>
      </c>
      <c r="F32" s="71"/>
      <c r="G32" s="72" t="s">
        <v>1290</v>
      </c>
    </row>
    <row r="33" customFormat="false" ht="12.75" hidden="false" customHeight="false" outlineLevel="0" collapsed="false">
      <c r="A33" s="67" t="s">
        <v>1288</v>
      </c>
      <c r="B33" s="67" t="s">
        <v>1288</v>
      </c>
      <c r="C33" s="67" t="s">
        <v>1224</v>
      </c>
      <c r="D33" s="68" t="s">
        <v>1291</v>
      </c>
      <c r="E33" s="67" t="s">
        <v>1292</v>
      </c>
      <c r="F33" s="71"/>
      <c r="G33" s="72" t="s">
        <v>1290</v>
      </c>
    </row>
    <row r="34" customFormat="false" ht="12.75" hidden="false" customHeight="false" outlineLevel="0" collapsed="false">
      <c r="A34" s="67" t="s">
        <v>1288</v>
      </c>
      <c r="B34" s="67" t="s">
        <v>1288</v>
      </c>
      <c r="C34" s="67" t="s">
        <v>1293</v>
      </c>
      <c r="D34" s="68" t="s">
        <v>1294</v>
      </c>
      <c r="E34" s="67" t="s">
        <v>1295</v>
      </c>
      <c r="F34" s="71"/>
      <c r="G34" s="72" t="s">
        <v>1296</v>
      </c>
    </row>
    <row r="35" customFormat="false" ht="12.75" hidden="false" customHeight="false" outlineLevel="0" collapsed="false">
      <c r="A35" s="67" t="s">
        <v>1288</v>
      </c>
      <c r="B35" s="67" t="s">
        <v>1288</v>
      </c>
      <c r="C35" s="67" t="s">
        <v>1293</v>
      </c>
      <c r="D35" s="68" t="s">
        <v>1297</v>
      </c>
      <c r="E35" s="67" t="s">
        <v>1298</v>
      </c>
      <c r="F35" s="71"/>
      <c r="G35" s="72" t="s">
        <v>1299</v>
      </c>
    </row>
    <row r="36" customFormat="false" ht="12.75" hidden="false" customHeight="false" outlineLevel="0" collapsed="false">
      <c r="A36" s="67" t="s">
        <v>1288</v>
      </c>
      <c r="B36" s="67" t="s">
        <v>1288</v>
      </c>
      <c r="C36" s="67" t="s">
        <v>1293</v>
      </c>
      <c r="D36" s="68" t="s">
        <v>1300</v>
      </c>
      <c r="E36" s="67" t="s">
        <v>1301</v>
      </c>
      <c r="F36" s="71"/>
      <c r="G36" s="72" t="s">
        <v>1302</v>
      </c>
    </row>
    <row r="37" customFormat="false" ht="12.75" hidden="false" customHeight="false" outlineLevel="0" collapsed="false">
      <c r="A37" s="67" t="s">
        <v>1288</v>
      </c>
      <c r="B37" s="67" t="s">
        <v>1288</v>
      </c>
      <c r="C37" s="67" t="s">
        <v>1293</v>
      </c>
      <c r="D37" s="68" t="s">
        <v>1303</v>
      </c>
      <c r="E37" s="67" t="s">
        <v>1304</v>
      </c>
      <c r="F37" s="71"/>
      <c r="G37" s="72" t="s">
        <v>1305</v>
      </c>
    </row>
    <row r="38" customFormat="false" ht="12.75" hidden="false" customHeight="false" outlineLevel="0" collapsed="false">
      <c r="A38" s="67" t="s">
        <v>1288</v>
      </c>
      <c r="B38" s="67" t="s">
        <v>1288</v>
      </c>
      <c r="C38" s="67" t="s">
        <v>1293</v>
      </c>
      <c r="D38" s="68" t="s">
        <v>1306</v>
      </c>
      <c r="E38" s="67" t="s">
        <v>1307</v>
      </c>
      <c r="F38" s="71"/>
      <c r="G38" s="72" t="s">
        <v>1308</v>
      </c>
    </row>
    <row r="39" customFormat="false" ht="12.75" hidden="false" customHeight="false" outlineLevel="0" collapsed="false">
      <c r="A39" s="67" t="s">
        <v>1288</v>
      </c>
      <c r="B39" s="67" t="s">
        <v>1288</v>
      </c>
      <c r="C39" s="67" t="s">
        <v>1293</v>
      </c>
      <c r="D39" s="68" t="s">
        <v>1309</v>
      </c>
      <c r="E39" s="67" t="s">
        <v>1310</v>
      </c>
      <c r="F39" s="71"/>
      <c r="G39" s="72" t="s">
        <v>1311</v>
      </c>
    </row>
    <row r="40" customFormat="false" ht="12.75" hidden="false" customHeight="false" outlineLevel="0" collapsed="false">
      <c r="A40" s="67" t="s">
        <v>1288</v>
      </c>
      <c r="B40" s="67" t="s">
        <v>1288</v>
      </c>
      <c r="C40" s="67" t="s">
        <v>1293</v>
      </c>
      <c r="D40" s="68" t="s">
        <v>1312</v>
      </c>
      <c r="E40" s="67" t="s">
        <v>1313</v>
      </c>
      <c r="F40" s="71"/>
      <c r="G40" s="72" t="s">
        <v>1314</v>
      </c>
    </row>
    <row r="41" customFormat="false" ht="12.75" hidden="false" customHeight="false" outlineLevel="0" collapsed="false">
      <c r="A41" s="67" t="s">
        <v>1288</v>
      </c>
      <c r="B41" s="67" t="s">
        <v>1288</v>
      </c>
      <c r="C41" s="67" t="s">
        <v>1293</v>
      </c>
      <c r="D41" s="68" t="s">
        <v>1315</v>
      </c>
      <c r="E41" s="67" t="s">
        <v>1316</v>
      </c>
      <c r="F41" s="71"/>
      <c r="G41" s="72" t="s">
        <v>1317</v>
      </c>
    </row>
    <row r="42" customFormat="false" ht="12.75" hidden="false" customHeight="false" outlineLevel="0" collapsed="false">
      <c r="A42" s="67" t="s">
        <v>1288</v>
      </c>
      <c r="B42" s="67" t="s">
        <v>1288</v>
      </c>
      <c r="C42" s="67" t="s">
        <v>1214</v>
      </c>
      <c r="D42" s="68" t="s">
        <v>1318</v>
      </c>
      <c r="E42" s="67" t="s">
        <v>1319</v>
      </c>
      <c r="F42" s="71"/>
      <c r="G42" s="72" t="s">
        <v>1320</v>
      </c>
    </row>
    <row r="43" customFormat="false" ht="12.75" hidden="false" customHeight="false" outlineLevel="0" collapsed="false">
      <c r="A43" s="67" t="s">
        <v>1288</v>
      </c>
      <c r="B43" s="67" t="s">
        <v>1288</v>
      </c>
      <c r="C43" s="67" t="s">
        <v>1214</v>
      </c>
      <c r="D43" s="68" t="s">
        <v>1321</v>
      </c>
      <c r="E43" s="67" t="s">
        <v>1322</v>
      </c>
      <c r="F43" s="71"/>
      <c r="G43" s="72" t="s">
        <v>1323</v>
      </c>
    </row>
    <row r="44" customFormat="false" ht="12.75" hidden="false" customHeight="false" outlineLevel="0" collapsed="false">
      <c r="A44" s="67" t="s">
        <v>1288</v>
      </c>
      <c r="B44" s="67" t="s">
        <v>1288</v>
      </c>
      <c r="C44" s="67" t="s">
        <v>1214</v>
      </c>
      <c r="D44" s="68" t="s">
        <v>1324</v>
      </c>
      <c r="E44" s="67" t="s">
        <v>1268</v>
      </c>
      <c r="F44" s="71"/>
      <c r="G44" s="72" t="s">
        <v>1325</v>
      </c>
    </row>
    <row r="45" customFormat="false" ht="12.75" hidden="false" customHeight="false" outlineLevel="0" collapsed="false">
      <c r="A45" s="67" t="s">
        <v>1288</v>
      </c>
      <c r="B45" s="67" t="s">
        <v>1288</v>
      </c>
      <c r="C45" s="67" t="s">
        <v>1214</v>
      </c>
      <c r="D45" s="68" t="s">
        <v>1326</v>
      </c>
      <c r="E45" s="67" t="s">
        <v>1327</v>
      </c>
      <c r="F45" s="71"/>
      <c r="G45" s="72" t="n">
        <v>0</v>
      </c>
    </row>
    <row r="46" customFormat="false" ht="12.75" hidden="false" customHeight="false" outlineLevel="0" collapsed="false">
      <c r="A46" s="67" t="s">
        <v>1288</v>
      </c>
      <c r="B46" s="67" t="s">
        <v>1288</v>
      </c>
      <c r="C46" s="67" t="s">
        <v>1214</v>
      </c>
      <c r="D46" s="68" t="s">
        <v>1328</v>
      </c>
      <c r="E46" s="67" t="s">
        <v>1329</v>
      </c>
      <c r="F46" s="71"/>
      <c r="G46" s="72" t="n">
        <v>0</v>
      </c>
    </row>
    <row r="47" customFormat="false" ht="12.75" hidden="false" customHeight="false" outlineLevel="0" collapsed="false">
      <c r="A47" s="67" t="s">
        <v>1288</v>
      </c>
      <c r="B47" s="67" t="s">
        <v>1288</v>
      </c>
      <c r="C47" s="67" t="s">
        <v>1214</v>
      </c>
      <c r="D47" s="68" t="s">
        <v>1330</v>
      </c>
      <c r="E47" s="67" t="s">
        <v>1271</v>
      </c>
      <c r="F47" s="71"/>
      <c r="G47" s="72" t="s">
        <v>1331</v>
      </c>
    </row>
    <row r="48" customFormat="false" ht="12.75" hidden="false" customHeight="false" outlineLevel="0" collapsed="false">
      <c r="A48" s="67" t="s">
        <v>1332</v>
      </c>
      <c r="B48" s="67" t="s">
        <v>1332</v>
      </c>
      <c r="C48" s="67" t="s">
        <v>1293</v>
      </c>
      <c r="D48" s="68" t="s">
        <v>1333</v>
      </c>
      <c r="E48" s="67" t="s">
        <v>1304</v>
      </c>
      <c r="F48" s="71"/>
      <c r="G48" s="72" t="s">
        <v>1334</v>
      </c>
    </row>
    <row r="49" customFormat="false" ht="12.75" hidden="false" customHeight="false" outlineLevel="0" collapsed="false">
      <c r="A49" s="67" t="s">
        <v>1332</v>
      </c>
      <c r="B49" s="67" t="s">
        <v>1332</v>
      </c>
      <c r="C49" s="67" t="s">
        <v>1293</v>
      </c>
      <c r="D49" s="68" t="s">
        <v>1335</v>
      </c>
      <c r="E49" s="67" t="s">
        <v>1307</v>
      </c>
      <c r="F49" s="71"/>
      <c r="G49" s="72" t="s">
        <v>1336</v>
      </c>
    </row>
    <row r="50" customFormat="false" ht="12.75" hidden="false" customHeight="false" outlineLevel="0" collapsed="false">
      <c r="A50" s="67" t="s">
        <v>1332</v>
      </c>
      <c r="B50" s="67" t="s">
        <v>1332</v>
      </c>
      <c r="C50" s="67" t="s">
        <v>1293</v>
      </c>
      <c r="D50" s="68" t="s">
        <v>1337</v>
      </c>
      <c r="E50" s="67" t="s">
        <v>1310</v>
      </c>
      <c r="F50" s="71"/>
      <c r="G50" s="72" t="s">
        <v>1338</v>
      </c>
    </row>
    <row r="51" customFormat="false" ht="12.75" hidden="false" customHeight="false" outlineLevel="0" collapsed="false">
      <c r="A51" s="67" t="s">
        <v>1332</v>
      </c>
      <c r="B51" s="67" t="s">
        <v>1332</v>
      </c>
      <c r="C51" s="67" t="s">
        <v>1293</v>
      </c>
      <c r="D51" s="68" t="s">
        <v>1339</v>
      </c>
      <c r="E51" s="67" t="s">
        <v>1313</v>
      </c>
      <c r="F51" s="71"/>
      <c r="G51" s="72" t="s">
        <v>1340</v>
      </c>
    </row>
    <row r="52" customFormat="false" ht="12.75" hidden="false" customHeight="false" outlineLevel="0" collapsed="false">
      <c r="A52" s="67" t="s">
        <v>1332</v>
      </c>
      <c r="B52" s="67" t="s">
        <v>1332</v>
      </c>
      <c r="C52" s="67" t="s">
        <v>1293</v>
      </c>
      <c r="D52" s="68" t="s">
        <v>1341</v>
      </c>
      <c r="E52" s="67" t="s">
        <v>1316</v>
      </c>
      <c r="F52" s="71"/>
      <c r="G52" s="72" t="s">
        <v>1342</v>
      </c>
    </row>
    <row r="53" customFormat="false" ht="12.75" hidden="false" customHeight="false" outlineLevel="0" collapsed="false">
      <c r="A53" s="67" t="s">
        <v>1343</v>
      </c>
      <c r="B53" s="67" t="s">
        <v>1343</v>
      </c>
      <c r="C53" s="67" t="s">
        <v>1224</v>
      </c>
      <c r="D53" s="68" t="s">
        <v>1344</v>
      </c>
      <c r="E53" s="67" t="s">
        <v>1345</v>
      </c>
      <c r="F53" s="71"/>
      <c r="G53" s="72" t="s">
        <v>1346</v>
      </c>
    </row>
    <row r="54" customFormat="false" ht="12.75" hidden="false" customHeight="false" outlineLevel="0" collapsed="false">
      <c r="A54" s="67" t="s">
        <v>1343</v>
      </c>
      <c r="B54" s="67" t="s">
        <v>1343</v>
      </c>
      <c r="C54" s="67" t="s">
        <v>1224</v>
      </c>
      <c r="D54" s="68" t="s">
        <v>1347</v>
      </c>
      <c r="E54" s="67" t="s">
        <v>1253</v>
      </c>
      <c r="F54" s="71"/>
      <c r="G54" s="72" t="s">
        <v>1348</v>
      </c>
    </row>
    <row r="55" customFormat="false" ht="12.75" hidden="false" customHeight="false" outlineLevel="0" collapsed="false">
      <c r="A55" s="67" t="s">
        <v>1343</v>
      </c>
      <c r="B55" s="67" t="s">
        <v>1343</v>
      </c>
      <c r="C55" s="67" t="s">
        <v>1224</v>
      </c>
      <c r="D55" s="68" t="s">
        <v>1349</v>
      </c>
      <c r="E55" s="67" t="s">
        <v>1350</v>
      </c>
      <c r="F55" s="71"/>
      <c r="G55" s="72" t="s">
        <v>1351</v>
      </c>
    </row>
    <row r="56" customFormat="false" ht="12.75" hidden="false" customHeight="false" outlineLevel="0" collapsed="false">
      <c r="A56" s="67" t="s">
        <v>1343</v>
      </c>
      <c r="B56" s="67" t="s">
        <v>1343</v>
      </c>
      <c r="C56" s="67" t="s">
        <v>1224</v>
      </c>
      <c r="D56" s="68" t="s">
        <v>1352</v>
      </c>
      <c r="E56" s="67" t="s">
        <v>1256</v>
      </c>
      <c r="F56" s="71"/>
      <c r="G56" s="72" t="s">
        <v>1353</v>
      </c>
    </row>
    <row r="57" customFormat="false" ht="12.75" hidden="false" customHeight="false" outlineLevel="0" collapsed="false">
      <c r="A57" s="67" t="s">
        <v>1343</v>
      </c>
      <c r="B57" s="67" t="s">
        <v>1343</v>
      </c>
      <c r="C57" s="67" t="s">
        <v>1224</v>
      </c>
      <c r="D57" s="68" t="s">
        <v>1354</v>
      </c>
      <c r="E57" s="67" t="s">
        <v>1355</v>
      </c>
      <c r="F57" s="71"/>
      <c r="G57" s="72" t="s">
        <v>1356</v>
      </c>
    </row>
    <row r="58" customFormat="false" ht="12.75" hidden="false" customHeight="false" outlineLevel="0" collapsed="false">
      <c r="A58" s="67" t="s">
        <v>1343</v>
      </c>
      <c r="B58" s="67" t="s">
        <v>1343</v>
      </c>
      <c r="C58" s="67" t="s">
        <v>1224</v>
      </c>
      <c r="D58" s="68" t="s">
        <v>1357</v>
      </c>
      <c r="E58" s="67" t="s">
        <v>1262</v>
      </c>
      <c r="F58" s="71"/>
      <c r="G58" s="72" t="s">
        <v>1358</v>
      </c>
    </row>
    <row r="59" customFormat="false" ht="12.75" hidden="false" customHeight="false" outlineLevel="0" collapsed="false">
      <c r="A59" s="67" t="s">
        <v>1359</v>
      </c>
      <c r="B59" s="67" t="s">
        <v>1359</v>
      </c>
      <c r="C59" s="67" t="s">
        <v>1214</v>
      </c>
      <c r="D59" s="68" t="s">
        <v>1360</v>
      </c>
      <c r="E59" s="67" t="s">
        <v>1361</v>
      </c>
      <c r="F59" s="71"/>
      <c r="G59" s="72" t="s">
        <v>1362</v>
      </c>
    </row>
    <row r="60" customFormat="false" ht="12.75" hidden="false" customHeight="false" outlineLevel="0" collapsed="false">
      <c r="A60" s="67" t="s">
        <v>1359</v>
      </c>
      <c r="B60" s="67" t="s">
        <v>1359</v>
      </c>
      <c r="C60" s="67" t="s">
        <v>1214</v>
      </c>
      <c r="D60" s="68" t="s">
        <v>1363</v>
      </c>
      <c r="E60" s="67" t="s">
        <v>1364</v>
      </c>
      <c r="F60" s="71"/>
      <c r="G60" s="72" t="s">
        <v>1365</v>
      </c>
    </row>
    <row r="61" customFormat="false" ht="12.75" hidden="false" customHeight="false" outlineLevel="0" collapsed="false">
      <c r="A61" s="67" t="s">
        <v>1359</v>
      </c>
      <c r="B61" s="67" t="s">
        <v>1359</v>
      </c>
      <c r="C61" s="67" t="s">
        <v>1214</v>
      </c>
      <c r="D61" s="68" t="s">
        <v>1366</v>
      </c>
      <c r="E61" s="67" t="s">
        <v>588</v>
      </c>
      <c r="F61" s="71"/>
      <c r="G61" s="72" t="s">
        <v>1367</v>
      </c>
    </row>
    <row r="62" customFormat="false" ht="12.75" hidden="false" customHeight="false" outlineLevel="0" collapsed="false">
      <c r="A62" s="67" t="s">
        <v>1359</v>
      </c>
      <c r="B62" s="67" t="s">
        <v>1359</v>
      </c>
      <c r="C62" s="67" t="s">
        <v>1214</v>
      </c>
      <c r="D62" s="68" t="s">
        <v>1368</v>
      </c>
      <c r="E62" s="67" t="s">
        <v>592</v>
      </c>
      <c r="F62" s="71"/>
      <c r="G62" s="72" t="s">
        <v>1369</v>
      </c>
    </row>
    <row r="63" customFormat="false" ht="12.75" hidden="false" customHeight="false" outlineLevel="0" collapsed="false">
      <c r="A63" s="67" t="s">
        <v>1359</v>
      </c>
      <c r="B63" s="67" t="s">
        <v>1359</v>
      </c>
      <c r="C63" s="67" t="s">
        <v>1214</v>
      </c>
      <c r="D63" s="68" t="s">
        <v>1370</v>
      </c>
      <c r="E63" s="67" t="s">
        <v>1371</v>
      </c>
      <c r="F63" s="71"/>
      <c r="G63" s="72" t="s">
        <v>1372</v>
      </c>
    </row>
    <row r="64" customFormat="false" ht="12.75" hidden="false" customHeight="false" outlineLevel="0" collapsed="false">
      <c r="A64" s="67" t="s">
        <v>1359</v>
      </c>
      <c r="B64" s="67" t="s">
        <v>1359</v>
      </c>
      <c r="C64" s="67" t="s">
        <v>1214</v>
      </c>
      <c r="D64" s="68" t="s">
        <v>1373</v>
      </c>
      <c r="E64" s="67" t="s">
        <v>1222</v>
      </c>
      <c r="F64" s="71"/>
      <c r="G64" s="72" t="s">
        <v>1374</v>
      </c>
    </row>
    <row r="65" customFormat="false" ht="12.75" hidden="false" customHeight="false" outlineLevel="0" collapsed="false">
      <c r="A65" s="67" t="s">
        <v>1359</v>
      </c>
      <c r="B65" s="67" t="s">
        <v>1359</v>
      </c>
      <c r="C65" s="67" t="s">
        <v>1214</v>
      </c>
      <c r="D65" s="68" t="s">
        <v>1375</v>
      </c>
      <c r="E65" s="67" t="s">
        <v>1376</v>
      </c>
      <c r="F65" s="71"/>
      <c r="G65" s="72" t="s">
        <v>1377</v>
      </c>
    </row>
    <row r="66" customFormat="false" ht="12.75" hidden="false" customHeight="false" outlineLevel="0" collapsed="false">
      <c r="A66" s="67" t="s">
        <v>1359</v>
      </c>
      <c r="B66" s="67" t="s">
        <v>1359</v>
      </c>
      <c r="C66" s="67" t="s">
        <v>1378</v>
      </c>
      <c r="D66" s="68" t="s">
        <v>1379</v>
      </c>
      <c r="E66" s="67" t="s">
        <v>1371</v>
      </c>
      <c r="F66" s="71"/>
      <c r="G66" s="72" t="s">
        <v>1380</v>
      </c>
    </row>
    <row r="67" customFormat="false" ht="12.75" hidden="false" customHeight="false" outlineLevel="0" collapsed="false">
      <c r="A67" s="67" t="s">
        <v>1359</v>
      </c>
      <c r="B67" s="67" t="s">
        <v>1359</v>
      </c>
      <c r="C67" s="67" t="s">
        <v>1214</v>
      </c>
      <c r="D67" s="68" t="s">
        <v>1381</v>
      </c>
      <c r="E67" s="67" t="s">
        <v>1382</v>
      </c>
      <c r="F67" s="71"/>
      <c r="G67" s="72" t="s">
        <v>1383</v>
      </c>
    </row>
    <row r="68" customFormat="false" ht="12.75" hidden="false" customHeight="false" outlineLevel="0" collapsed="false">
      <c r="A68" s="67" t="s">
        <v>1359</v>
      </c>
      <c r="B68" s="67" t="s">
        <v>1359</v>
      </c>
      <c r="C68" s="67" t="s">
        <v>1224</v>
      </c>
      <c r="D68" s="68" t="s">
        <v>1384</v>
      </c>
      <c r="E68" s="67" t="s">
        <v>1385</v>
      </c>
      <c r="F68" s="71"/>
      <c r="G68" s="72" t="s">
        <v>1386</v>
      </c>
    </row>
    <row r="69" customFormat="false" ht="12.75" hidden="false" customHeight="false" outlineLevel="0" collapsed="false">
      <c r="A69" s="67" t="s">
        <v>1359</v>
      </c>
      <c r="B69" s="67" t="s">
        <v>1359</v>
      </c>
      <c r="C69" s="67" t="s">
        <v>1293</v>
      </c>
      <c r="D69" s="68" t="s">
        <v>1387</v>
      </c>
      <c r="E69" s="67" t="s">
        <v>1295</v>
      </c>
      <c r="F69" s="71"/>
      <c r="G69" s="72" t="s">
        <v>1388</v>
      </c>
    </row>
    <row r="70" customFormat="false" ht="12.75" hidden="false" customHeight="false" outlineLevel="0" collapsed="false">
      <c r="A70" s="67" t="s">
        <v>1359</v>
      </c>
      <c r="B70" s="67" t="s">
        <v>1359</v>
      </c>
      <c r="C70" s="67" t="s">
        <v>1293</v>
      </c>
      <c r="D70" s="68" t="s">
        <v>1389</v>
      </c>
      <c r="E70" s="67" t="s">
        <v>1298</v>
      </c>
      <c r="F70" s="71"/>
      <c r="G70" s="72" t="s">
        <v>1390</v>
      </c>
    </row>
    <row r="71" customFormat="false" ht="12.75" hidden="false" customHeight="false" outlineLevel="0" collapsed="false">
      <c r="A71" s="67" t="s">
        <v>1359</v>
      </c>
      <c r="B71" s="67" t="s">
        <v>1359</v>
      </c>
      <c r="C71" s="67" t="s">
        <v>1293</v>
      </c>
      <c r="D71" s="68" t="s">
        <v>1391</v>
      </c>
      <c r="E71" s="67" t="s">
        <v>1392</v>
      </c>
      <c r="F71" s="71"/>
      <c r="G71" s="72" t="s">
        <v>1393</v>
      </c>
    </row>
    <row r="72" customFormat="false" ht="12.75" hidden="false" customHeight="false" outlineLevel="0" collapsed="false">
      <c r="A72" s="67" t="s">
        <v>1359</v>
      </c>
      <c r="B72" s="67" t="s">
        <v>1359</v>
      </c>
      <c r="C72" s="67" t="s">
        <v>1293</v>
      </c>
      <c r="D72" s="68" t="s">
        <v>1394</v>
      </c>
      <c r="E72" s="67" t="s">
        <v>1304</v>
      </c>
      <c r="F72" s="71"/>
      <c r="G72" s="72" t="s">
        <v>1395</v>
      </c>
    </row>
    <row r="73" customFormat="false" ht="12.75" hidden="false" customHeight="false" outlineLevel="0" collapsed="false">
      <c r="A73" s="67" t="s">
        <v>1359</v>
      </c>
      <c r="B73" s="67" t="s">
        <v>1359</v>
      </c>
      <c r="C73" s="67" t="s">
        <v>1293</v>
      </c>
      <c r="D73" s="68" t="s">
        <v>1396</v>
      </c>
      <c r="E73" s="67" t="s">
        <v>1307</v>
      </c>
      <c r="F73" s="71"/>
      <c r="G73" s="72" t="s">
        <v>1397</v>
      </c>
    </row>
    <row r="74" customFormat="false" ht="12.75" hidden="false" customHeight="false" outlineLevel="0" collapsed="false">
      <c r="A74" s="67" t="s">
        <v>1359</v>
      </c>
      <c r="B74" s="67" t="s">
        <v>1359</v>
      </c>
      <c r="C74" s="67" t="s">
        <v>1293</v>
      </c>
      <c r="D74" s="68" t="s">
        <v>1398</v>
      </c>
      <c r="E74" s="67" t="s">
        <v>1310</v>
      </c>
      <c r="F74" s="71"/>
      <c r="G74" s="72" t="s">
        <v>1399</v>
      </c>
    </row>
    <row r="75" customFormat="false" ht="12.75" hidden="false" customHeight="false" outlineLevel="0" collapsed="false">
      <c r="A75" s="67" t="s">
        <v>1359</v>
      </c>
      <c r="B75" s="67" t="s">
        <v>1359</v>
      </c>
      <c r="C75" s="67" t="s">
        <v>1293</v>
      </c>
      <c r="D75" s="68" t="s">
        <v>1400</v>
      </c>
      <c r="E75" s="67" t="s">
        <v>1313</v>
      </c>
      <c r="F75" s="71"/>
      <c r="G75" s="72" t="s">
        <v>1399</v>
      </c>
    </row>
    <row r="76" customFormat="false" ht="12.75" hidden="false" customHeight="false" outlineLevel="0" collapsed="false">
      <c r="A76" s="67" t="s">
        <v>1359</v>
      </c>
      <c r="B76" s="67" t="s">
        <v>1359</v>
      </c>
      <c r="C76" s="67" t="s">
        <v>1293</v>
      </c>
      <c r="D76" s="68" t="s">
        <v>1401</v>
      </c>
      <c r="E76" s="67" t="s">
        <v>1316</v>
      </c>
      <c r="F76" s="71"/>
      <c r="G76" s="72" t="s">
        <v>1402</v>
      </c>
    </row>
    <row r="77" customFormat="false" ht="12.75" hidden="false" customHeight="false" outlineLevel="0" collapsed="false">
      <c r="A77" s="67" t="s">
        <v>1359</v>
      </c>
      <c r="B77" s="67" t="s">
        <v>1359</v>
      </c>
      <c r="C77" s="67" t="s">
        <v>1224</v>
      </c>
      <c r="D77" s="68" t="s">
        <v>1403</v>
      </c>
      <c r="E77" s="67" t="s">
        <v>1404</v>
      </c>
      <c r="F77" s="71"/>
      <c r="G77" s="72" t="s">
        <v>1405</v>
      </c>
    </row>
    <row r="78" customFormat="false" ht="12.75" hidden="false" customHeight="false" outlineLevel="0" collapsed="false">
      <c r="A78" s="67" t="s">
        <v>1359</v>
      </c>
      <c r="B78" s="67" t="s">
        <v>1359</v>
      </c>
      <c r="C78" s="67" t="s">
        <v>1224</v>
      </c>
      <c r="D78" s="68" t="s">
        <v>1406</v>
      </c>
      <c r="E78" s="67" t="s">
        <v>1345</v>
      </c>
      <c r="F78" s="71"/>
      <c r="G78" s="72" t="s">
        <v>1407</v>
      </c>
    </row>
    <row r="79" customFormat="false" ht="12.75" hidden="false" customHeight="false" outlineLevel="0" collapsed="false">
      <c r="A79" s="67" t="s">
        <v>1359</v>
      </c>
      <c r="B79" s="67" t="s">
        <v>1359</v>
      </c>
      <c r="C79" s="67" t="s">
        <v>1224</v>
      </c>
      <c r="D79" s="68" t="s">
        <v>1408</v>
      </c>
      <c r="E79" s="67" t="s">
        <v>1253</v>
      </c>
      <c r="F79" s="71"/>
      <c r="G79" s="72" t="s">
        <v>1409</v>
      </c>
    </row>
    <row r="80" customFormat="false" ht="12.75" hidden="false" customHeight="false" outlineLevel="0" collapsed="false">
      <c r="A80" s="67" t="s">
        <v>1359</v>
      </c>
      <c r="B80" s="67" t="s">
        <v>1359</v>
      </c>
      <c r="C80" s="67" t="s">
        <v>1224</v>
      </c>
      <c r="D80" s="68" t="s">
        <v>1410</v>
      </c>
      <c r="E80" s="67" t="s">
        <v>1256</v>
      </c>
      <c r="F80" s="71"/>
      <c r="G80" s="72" t="s">
        <v>1411</v>
      </c>
    </row>
    <row r="81" customFormat="false" ht="12.75" hidden="false" customHeight="false" outlineLevel="0" collapsed="false">
      <c r="A81" s="67" t="s">
        <v>1359</v>
      </c>
      <c r="B81" s="67" t="s">
        <v>1359</v>
      </c>
      <c r="C81" s="67" t="s">
        <v>1224</v>
      </c>
      <c r="D81" s="68" t="s">
        <v>1412</v>
      </c>
      <c r="E81" s="67" t="s">
        <v>1232</v>
      </c>
      <c r="F81" s="71"/>
      <c r="G81" s="72" t="s">
        <v>1413</v>
      </c>
    </row>
    <row r="82" customFormat="false" ht="12.75" hidden="false" customHeight="false" outlineLevel="0" collapsed="false">
      <c r="A82" s="67" t="s">
        <v>1359</v>
      </c>
      <c r="B82" s="67" t="s">
        <v>1359</v>
      </c>
      <c r="C82" s="67" t="s">
        <v>1224</v>
      </c>
      <c r="D82" s="68" t="s">
        <v>1414</v>
      </c>
      <c r="E82" s="67" t="s">
        <v>1415</v>
      </c>
      <c r="F82" s="71"/>
      <c r="G82" s="72" t="s">
        <v>1416</v>
      </c>
    </row>
    <row r="83" customFormat="false" ht="12.75" hidden="false" customHeight="false" outlineLevel="0" collapsed="false">
      <c r="A83" s="67" t="s">
        <v>1359</v>
      </c>
      <c r="B83" s="67" t="s">
        <v>1359</v>
      </c>
      <c r="C83" s="67" t="s">
        <v>1224</v>
      </c>
      <c r="D83" s="68" t="s">
        <v>1417</v>
      </c>
      <c r="E83" s="67" t="s">
        <v>1259</v>
      </c>
      <c r="F83" s="71"/>
      <c r="G83" s="72" t="s">
        <v>1418</v>
      </c>
    </row>
    <row r="84" customFormat="false" ht="12.75" hidden="false" customHeight="false" outlineLevel="0" collapsed="false">
      <c r="A84" s="67" t="s">
        <v>1359</v>
      </c>
      <c r="B84" s="67" t="s">
        <v>1359</v>
      </c>
      <c r="C84" s="67" t="s">
        <v>1224</v>
      </c>
      <c r="D84" s="68" t="s">
        <v>1419</v>
      </c>
      <c r="E84" s="67" t="s">
        <v>1420</v>
      </c>
      <c r="F84" s="71"/>
      <c r="G84" s="72" t="s">
        <v>1418</v>
      </c>
    </row>
    <row r="85" customFormat="false" ht="12.75" hidden="false" customHeight="false" outlineLevel="0" collapsed="false">
      <c r="A85" s="67" t="s">
        <v>1359</v>
      </c>
      <c r="B85" s="67" t="s">
        <v>1359</v>
      </c>
      <c r="C85" s="67" t="s">
        <v>1224</v>
      </c>
      <c r="D85" s="68" t="s">
        <v>1421</v>
      </c>
      <c r="E85" s="67" t="s">
        <v>1238</v>
      </c>
      <c r="F85" s="71"/>
      <c r="G85" s="72" t="s">
        <v>1422</v>
      </c>
    </row>
    <row r="86" customFormat="false" ht="12.75" hidden="false" customHeight="false" outlineLevel="0" collapsed="false">
      <c r="A86" s="67" t="s">
        <v>1359</v>
      </c>
      <c r="B86" s="67" t="s">
        <v>1359</v>
      </c>
      <c r="C86" s="67" t="s">
        <v>1224</v>
      </c>
      <c r="D86" s="68" t="s">
        <v>1423</v>
      </c>
      <c r="E86" s="67" t="s">
        <v>1280</v>
      </c>
      <c r="F86" s="71"/>
      <c r="G86" s="72" t="s">
        <v>1424</v>
      </c>
    </row>
    <row r="87" customFormat="false" ht="12.75" hidden="false" customHeight="false" outlineLevel="0" collapsed="false">
      <c r="A87" s="67" t="s">
        <v>1359</v>
      </c>
      <c r="B87" s="67" t="s">
        <v>1359</v>
      </c>
      <c r="C87" s="67" t="s">
        <v>1224</v>
      </c>
      <c r="D87" s="68" t="s">
        <v>1425</v>
      </c>
      <c r="E87" s="67" t="s">
        <v>1262</v>
      </c>
      <c r="F87" s="71"/>
      <c r="G87" s="72" t="s">
        <v>1426</v>
      </c>
    </row>
    <row r="88" customFormat="false" ht="12.75" hidden="false" customHeight="false" outlineLevel="0" collapsed="false">
      <c r="A88" s="67" t="s">
        <v>1427</v>
      </c>
      <c r="B88" s="67" t="s">
        <v>1427</v>
      </c>
      <c r="C88" s="67" t="s">
        <v>1293</v>
      </c>
      <c r="D88" s="68" t="s">
        <v>1428</v>
      </c>
      <c r="E88" s="67" t="s">
        <v>1392</v>
      </c>
      <c r="F88" s="71"/>
      <c r="G88" s="72" t="s">
        <v>1429</v>
      </c>
    </row>
    <row r="89" customFormat="false" ht="12.75" hidden="false" customHeight="false" outlineLevel="0" collapsed="false">
      <c r="A89" s="67" t="s">
        <v>1427</v>
      </c>
      <c r="B89" s="67" t="s">
        <v>1427</v>
      </c>
      <c r="C89" s="67" t="s">
        <v>1293</v>
      </c>
      <c r="D89" s="68" t="s">
        <v>1430</v>
      </c>
      <c r="E89" s="67" t="s">
        <v>1304</v>
      </c>
      <c r="F89" s="71"/>
      <c r="G89" s="72" t="s">
        <v>1431</v>
      </c>
    </row>
    <row r="90" customFormat="false" ht="12.75" hidden="false" customHeight="false" outlineLevel="0" collapsed="false">
      <c r="A90" s="67" t="s">
        <v>1427</v>
      </c>
      <c r="B90" s="67" t="s">
        <v>1427</v>
      </c>
      <c r="C90" s="67" t="s">
        <v>1293</v>
      </c>
      <c r="D90" s="68" t="s">
        <v>1432</v>
      </c>
      <c r="E90" s="67" t="s">
        <v>1307</v>
      </c>
      <c r="F90" s="71"/>
      <c r="G90" s="72" t="s">
        <v>1433</v>
      </c>
    </row>
    <row r="91" customFormat="false" ht="12.75" hidden="false" customHeight="false" outlineLevel="0" collapsed="false">
      <c r="A91" s="67" t="s">
        <v>1427</v>
      </c>
      <c r="B91" s="67" t="s">
        <v>1427</v>
      </c>
      <c r="C91" s="67" t="s">
        <v>1293</v>
      </c>
      <c r="D91" s="68" t="s">
        <v>1434</v>
      </c>
      <c r="E91" s="67" t="s">
        <v>1435</v>
      </c>
      <c r="F91" s="71"/>
      <c r="G91" s="72" t="s">
        <v>1436</v>
      </c>
    </row>
    <row r="92" customFormat="false" ht="12.75" hidden="false" customHeight="false" outlineLevel="0" collapsed="false">
      <c r="A92" s="67" t="s">
        <v>1427</v>
      </c>
      <c r="B92" s="67" t="s">
        <v>1427</v>
      </c>
      <c r="C92" s="67" t="s">
        <v>1293</v>
      </c>
      <c r="D92" s="68" t="s">
        <v>1437</v>
      </c>
      <c r="E92" s="67" t="s">
        <v>1438</v>
      </c>
      <c r="F92" s="71"/>
      <c r="G92" s="72" t="s">
        <v>1436</v>
      </c>
    </row>
    <row r="93" customFormat="false" ht="12.75" hidden="false" customHeight="false" outlineLevel="0" collapsed="false">
      <c r="A93" s="67" t="s">
        <v>1427</v>
      </c>
      <c r="B93" s="67" t="s">
        <v>1427</v>
      </c>
      <c r="C93" s="67" t="s">
        <v>1293</v>
      </c>
      <c r="D93" s="68" t="s">
        <v>1439</v>
      </c>
      <c r="E93" s="67" t="s">
        <v>1440</v>
      </c>
      <c r="F93" s="71"/>
      <c r="G93" s="72" t="s">
        <v>1433</v>
      </c>
    </row>
    <row r="94" customFormat="false" ht="12.75" hidden="false" customHeight="false" outlineLevel="0" collapsed="false">
      <c r="A94" s="67" t="s">
        <v>1427</v>
      </c>
      <c r="B94" s="67" t="s">
        <v>1427</v>
      </c>
      <c r="C94" s="67" t="s">
        <v>1293</v>
      </c>
      <c r="D94" s="68" t="s">
        <v>1441</v>
      </c>
      <c r="E94" s="67" t="s">
        <v>1442</v>
      </c>
      <c r="F94" s="71"/>
      <c r="G94" s="72" t="s">
        <v>1443</v>
      </c>
    </row>
    <row r="95" customFormat="false" ht="12.75" hidden="false" customHeight="false" outlineLevel="0" collapsed="false">
      <c r="A95" s="67" t="s">
        <v>1427</v>
      </c>
      <c r="B95" s="67" t="s">
        <v>1427</v>
      </c>
      <c r="C95" s="67" t="s">
        <v>1293</v>
      </c>
      <c r="D95" s="68" t="s">
        <v>1444</v>
      </c>
      <c r="E95" s="67" t="s">
        <v>1445</v>
      </c>
      <c r="F95" s="71"/>
      <c r="G95" s="72" t="s">
        <v>1443</v>
      </c>
    </row>
    <row r="96" customFormat="false" ht="12.75" hidden="false" customHeight="false" outlineLevel="0" collapsed="false">
      <c r="A96" s="67" t="s">
        <v>1427</v>
      </c>
      <c r="B96" s="67" t="s">
        <v>1427</v>
      </c>
      <c r="C96" s="67" t="s">
        <v>1293</v>
      </c>
      <c r="D96" s="68" t="s">
        <v>1446</v>
      </c>
      <c r="E96" s="67" t="s">
        <v>1447</v>
      </c>
      <c r="F96" s="71"/>
      <c r="G96" s="72" t="s">
        <v>1448</v>
      </c>
    </row>
    <row r="97" customFormat="false" ht="12.75" hidden="false" customHeight="false" outlineLevel="0" collapsed="false">
      <c r="A97" s="67" t="s">
        <v>1427</v>
      </c>
      <c r="B97" s="67" t="s">
        <v>1427</v>
      </c>
      <c r="C97" s="67" t="s">
        <v>1293</v>
      </c>
      <c r="D97" s="68" t="s">
        <v>1449</v>
      </c>
      <c r="E97" s="67" t="s">
        <v>1450</v>
      </c>
      <c r="F97" s="71"/>
      <c r="G97" s="72" t="s">
        <v>1451</v>
      </c>
    </row>
    <row r="98" customFormat="false" ht="12.75" hidden="false" customHeight="false" outlineLevel="0" collapsed="false">
      <c r="A98" s="67" t="s">
        <v>1427</v>
      </c>
      <c r="B98" s="67" t="s">
        <v>1427</v>
      </c>
      <c r="C98" s="67" t="s">
        <v>1293</v>
      </c>
      <c r="D98" s="68" t="s">
        <v>1452</v>
      </c>
      <c r="E98" s="67" t="s">
        <v>1445</v>
      </c>
      <c r="F98" s="71"/>
      <c r="G98" s="72" t="s">
        <v>1453</v>
      </c>
    </row>
    <row r="99" customFormat="false" ht="12.75" hidden="false" customHeight="false" outlineLevel="0" collapsed="false">
      <c r="A99" s="67" t="s">
        <v>1427</v>
      </c>
      <c r="B99" s="67" t="s">
        <v>1427</v>
      </c>
      <c r="C99" s="67" t="s">
        <v>1293</v>
      </c>
      <c r="D99" s="68" t="s">
        <v>1454</v>
      </c>
      <c r="E99" s="67" t="s">
        <v>1447</v>
      </c>
      <c r="F99" s="71"/>
      <c r="G99" s="72" t="s">
        <v>1453</v>
      </c>
    </row>
    <row r="100" customFormat="false" ht="12.75" hidden="false" customHeight="false" outlineLevel="0" collapsed="false">
      <c r="A100" s="67" t="s">
        <v>1427</v>
      </c>
      <c r="B100" s="67" t="s">
        <v>1427</v>
      </c>
      <c r="C100" s="67" t="s">
        <v>1293</v>
      </c>
      <c r="D100" s="68" t="s">
        <v>1455</v>
      </c>
      <c r="E100" s="67" t="s">
        <v>1450</v>
      </c>
      <c r="F100" s="71"/>
      <c r="G100" s="72" t="s">
        <v>1453</v>
      </c>
    </row>
    <row r="101" customFormat="false" ht="12.75" hidden="false" customHeight="false" outlineLevel="0" collapsed="false">
      <c r="A101" s="67" t="s">
        <v>1427</v>
      </c>
      <c r="B101" s="67" t="s">
        <v>1427</v>
      </c>
      <c r="C101" s="67" t="s">
        <v>1378</v>
      </c>
      <c r="D101" s="68" t="s">
        <v>1456</v>
      </c>
      <c r="E101" s="67" t="s">
        <v>1457</v>
      </c>
      <c r="F101" s="71"/>
      <c r="G101" s="72" t="s">
        <v>1458</v>
      </c>
    </row>
    <row r="102" customFormat="false" ht="12.75" hidden="false" customHeight="false" outlineLevel="0" collapsed="false">
      <c r="A102" s="67" t="s">
        <v>1427</v>
      </c>
      <c r="B102" s="67" t="s">
        <v>1427</v>
      </c>
      <c r="C102" s="67" t="s">
        <v>1378</v>
      </c>
      <c r="D102" s="68" t="s">
        <v>1459</v>
      </c>
      <c r="E102" s="67" t="s">
        <v>1460</v>
      </c>
      <c r="F102" s="71"/>
      <c r="G102" s="72" t="s">
        <v>1458</v>
      </c>
    </row>
    <row r="103" customFormat="false" ht="12.75" hidden="false" customHeight="false" outlineLevel="0" collapsed="false">
      <c r="A103" s="67" t="s">
        <v>1427</v>
      </c>
      <c r="B103" s="67" t="s">
        <v>1427</v>
      </c>
      <c r="C103" s="67" t="s">
        <v>1378</v>
      </c>
      <c r="D103" s="68" t="s">
        <v>1461</v>
      </c>
      <c r="E103" s="67" t="s">
        <v>1462</v>
      </c>
      <c r="F103" s="71"/>
      <c r="G103" s="72" t="s">
        <v>1463</v>
      </c>
    </row>
    <row r="104" customFormat="false" ht="12.75" hidden="false" customHeight="false" outlineLevel="0" collapsed="false">
      <c r="A104" s="67" t="s">
        <v>1427</v>
      </c>
      <c r="B104" s="67" t="s">
        <v>1427</v>
      </c>
      <c r="C104" s="67" t="s">
        <v>1378</v>
      </c>
      <c r="D104" s="68" t="s">
        <v>1464</v>
      </c>
      <c r="E104" s="67" t="s">
        <v>1465</v>
      </c>
      <c r="F104" s="71"/>
      <c r="G104" s="72" t="s">
        <v>1463</v>
      </c>
    </row>
    <row r="105" customFormat="false" ht="12.75" hidden="false" customHeight="false" outlineLevel="0" collapsed="false">
      <c r="A105" s="67" t="s">
        <v>1427</v>
      </c>
      <c r="B105" s="67" t="s">
        <v>1427</v>
      </c>
      <c r="C105" s="67" t="s">
        <v>1378</v>
      </c>
      <c r="D105" s="68" t="s">
        <v>1466</v>
      </c>
      <c r="E105" s="67" t="s">
        <v>1467</v>
      </c>
      <c r="F105" s="71"/>
      <c r="G105" s="72" t="s">
        <v>1468</v>
      </c>
    </row>
    <row r="106" customFormat="false" ht="12.75" hidden="false" customHeight="false" outlineLevel="0" collapsed="false">
      <c r="A106" s="67" t="s">
        <v>1469</v>
      </c>
      <c r="B106" s="67" t="s">
        <v>1469</v>
      </c>
      <c r="C106" s="67" t="s">
        <v>1214</v>
      </c>
      <c r="D106" s="68" t="s">
        <v>1470</v>
      </c>
      <c r="E106" s="67" t="s">
        <v>1361</v>
      </c>
      <c r="F106" s="71"/>
      <c r="G106" s="72" t="s">
        <v>1471</v>
      </c>
    </row>
    <row r="107" customFormat="false" ht="12.75" hidden="false" customHeight="false" outlineLevel="0" collapsed="false">
      <c r="A107" s="67" t="s">
        <v>1469</v>
      </c>
      <c r="B107" s="67" t="s">
        <v>1469</v>
      </c>
      <c r="C107" s="67" t="s">
        <v>1214</v>
      </c>
      <c r="D107" s="68" t="s">
        <v>1472</v>
      </c>
      <c r="E107" s="67" t="s">
        <v>1364</v>
      </c>
      <c r="F107" s="71"/>
      <c r="G107" s="72" t="s">
        <v>1473</v>
      </c>
    </row>
    <row r="108" customFormat="false" ht="12.75" hidden="false" customHeight="false" outlineLevel="0" collapsed="false">
      <c r="A108" s="67" t="s">
        <v>1469</v>
      </c>
      <c r="B108" s="67" t="s">
        <v>1469</v>
      </c>
      <c r="C108" s="67" t="s">
        <v>1214</v>
      </c>
      <c r="D108" s="68" t="s">
        <v>1474</v>
      </c>
      <c r="E108" s="67" t="s">
        <v>1475</v>
      </c>
      <c r="F108" s="71"/>
      <c r="G108" s="72" t="s">
        <v>1476</v>
      </c>
    </row>
    <row r="109" customFormat="false" ht="12.75" hidden="false" customHeight="false" outlineLevel="0" collapsed="false">
      <c r="A109" s="67" t="s">
        <v>1469</v>
      </c>
      <c r="B109" s="67" t="s">
        <v>1469</v>
      </c>
      <c r="C109" s="67" t="s">
        <v>1214</v>
      </c>
      <c r="D109" s="68" t="s">
        <v>1477</v>
      </c>
      <c r="E109" s="67" t="s">
        <v>1478</v>
      </c>
      <c r="F109" s="71"/>
      <c r="G109" s="72" t="s">
        <v>1479</v>
      </c>
    </row>
    <row r="110" customFormat="false" ht="12.75" hidden="false" customHeight="false" outlineLevel="0" collapsed="false">
      <c r="A110" s="67" t="s">
        <v>1469</v>
      </c>
      <c r="B110" s="67" t="s">
        <v>1469</v>
      </c>
      <c r="C110" s="67" t="s">
        <v>1293</v>
      </c>
      <c r="D110" s="68" t="s">
        <v>1480</v>
      </c>
      <c r="E110" s="67" t="s">
        <v>1295</v>
      </c>
      <c r="F110" s="71"/>
      <c r="G110" s="72" t="s">
        <v>1481</v>
      </c>
    </row>
    <row r="111" customFormat="false" ht="12.75" hidden="false" customHeight="false" outlineLevel="0" collapsed="false">
      <c r="A111" s="67" t="s">
        <v>1469</v>
      </c>
      <c r="B111" s="67" t="s">
        <v>1469</v>
      </c>
      <c r="C111" s="67" t="s">
        <v>1293</v>
      </c>
      <c r="D111" s="68" t="s">
        <v>1482</v>
      </c>
      <c r="E111" s="67" t="s">
        <v>1298</v>
      </c>
      <c r="F111" s="71"/>
      <c r="G111" s="72" t="s">
        <v>1483</v>
      </c>
    </row>
    <row r="112" customFormat="false" ht="12.75" hidden="false" customHeight="false" outlineLevel="0" collapsed="false">
      <c r="A112" s="67" t="s">
        <v>1469</v>
      </c>
      <c r="B112" s="67" t="s">
        <v>1469</v>
      </c>
      <c r="C112" s="67" t="s">
        <v>1293</v>
      </c>
      <c r="D112" s="68" t="s">
        <v>1484</v>
      </c>
      <c r="E112" s="67" t="s">
        <v>1485</v>
      </c>
      <c r="F112" s="71"/>
      <c r="G112" s="72" t="s">
        <v>1486</v>
      </c>
    </row>
    <row r="113" customFormat="false" ht="12.75" hidden="false" customHeight="false" outlineLevel="0" collapsed="false">
      <c r="A113" s="67" t="s">
        <v>1469</v>
      </c>
      <c r="B113" s="67" t="s">
        <v>1469</v>
      </c>
      <c r="C113" s="67" t="s">
        <v>1293</v>
      </c>
      <c r="D113" s="68" t="s">
        <v>1487</v>
      </c>
      <c r="E113" s="67" t="s">
        <v>1301</v>
      </c>
      <c r="F113" s="71"/>
      <c r="G113" s="72" t="s">
        <v>1488</v>
      </c>
    </row>
    <row r="114" customFormat="false" ht="12.75" hidden="false" customHeight="false" outlineLevel="0" collapsed="false">
      <c r="A114" s="67" t="s">
        <v>1469</v>
      </c>
      <c r="B114" s="67" t="s">
        <v>1469</v>
      </c>
      <c r="C114" s="67" t="s">
        <v>1293</v>
      </c>
      <c r="D114" s="68" t="s">
        <v>1489</v>
      </c>
      <c r="E114" s="67" t="s">
        <v>1392</v>
      </c>
      <c r="F114" s="71"/>
      <c r="G114" s="72" t="s">
        <v>1490</v>
      </c>
    </row>
    <row r="115" customFormat="false" ht="12.75" hidden="false" customHeight="false" outlineLevel="0" collapsed="false">
      <c r="A115" s="67" t="s">
        <v>1469</v>
      </c>
      <c r="B115" s="67" t="s">
        <v>1469</v>
      </c>
      <c r="C115" s="67" t="s">
        <v>1293</v>
      </c>
      <c r="D115" s="68" t="s">
        <v>1491</v>
      </c>
      <c r="E115" s="67" t="s">
        <v>1304</v>
      </c>
      <c r="F115" s="71"/>
      <c r="G115" s="72" t="s">
        <v>1492</v>
      </c>
    </row>
    <row r="116" customFormat="false" ht="12.75" hidden="false" customHeight="false" outlineLevel="0" collapsed="false">
      <c r="A116" s="67" t="s">
        <v>1469</v>
      </c>
      <c r="B116" s="67" t="s">
        <v>1469</v>
      </c>
      <c r="C116" s="67" t="s">
        <v>1293</v>
      </c>
      <c r="D116" s="68" t="s">
        <v>1493</v>
      </c>
      <c r="E116" s="67" t="s">
        <v>1307</v>
      </c>
      <c r="F116" s="71"/>
      <c r="G116" s="72" t="s">
        <v>1494</v>
      </c>
    </row>
    <row r="117" customFormat="false" ht="12.75" hidden="false" customHeight="false" outlineLevel="0" collapsed="false">
      <c r="A117" s="67" t="s">
        <v>1469</v>
      </c>
      <c r="B117" s="67" t="s">
        <v>1469</v>
      </c>
      <c r="C117" s="67" t="s">
        <v>1293</v>
      </c>
      <c r="D117" s="68" t="s">
        <v>1495</v>
      </c>
      <c r="E117" s="67" t="s">
        <v>1310</v>
      </c>
      <c r="F117" s="71"/>
      <c r="G117" s="72" t="s">
        <v>1496</v>
      </c>
    </row>
    <row r="118" customFormat="false" ht="12.75" hidden="false" customHeight="false" outlineLevel="0" collapsed="false">
      <c r="A118" s="67" t="s">
        <v>1469</v>
      </c>
      <c r="B118" s="67" t="s">
        <v>1469</v>
      </c>
      <c r="C118" s="67" t="s">
        <v>1293</v>
      </c>
      <c r="D118" s="68" t="s">
        <v>1497</v>
      </c>
      <c r="E118" s="67" t="s">
        <v>1313</v>
      </c>
      <c r="F118" s="71"/>
      <c r="G118" s="72" t="s">
        <v>1498</v>
      </c>
    </row>
    <row r="119" customFormat="false" ht="12.75" hidden="false" customHeight="false" outlineLevel="0" collapsed="false">
      <c r="A119" s="67" t="s">
        <v>1469</v>
      </c>
      <c r="B119" s="67" t="s">
        <v>1469</v>
      </c>
      <c r="C119" s="67" t="s">
        <v>1293</v>
      </c>
      <c r="D119" s="68" t="s">
        <v>1499</v>
      </c>
      <c r="E119" s="67" t="s">
        <v>1316</v>
      </c>
      <c r="F119" s="71"/>
      <c r="G119" s="72" t="s">
        <v>1500</v>
      </c>
    </row>
    <row r="120" customFormat="false" ht="12.75" hidden="false" customHeight="false" outlineLevel="0" collapsed="false">
      <c r="A120" s="67" t="s">
        <v>1469</v>
      </c>
      <c r="B120" s="67" t="s">
        <v>1469</v>
      </c>
      <c r="C120" s="67" t="s">
        <v>1224</v>
      </c>
      <c r="D120" s="68" t="s">
        <v>1501</v>
      </c>
      <c r="E120" s="67" t="s">
        <v>1229</v>
      </c>
      <c r="F120" s="71"/>
      <c r="G120" s="72" t="s">
        <v>1502</v>
      </c>
    </row>
    <row r="121" customFormat="false" ht="12.75" hidden="false" customHeight="false" outlineLevel="0" collapsed="false">
      <c r="A121" s="67" t="s">
        <v>1469</v>
      </c>
      <c r="B121" s="67" t="s">
        <v>1469</v>
      </c>
      <c r="C121" s="67" t="s">
        <v>1224</v>
      </c>
      <c r="D121" s="68" t="s">
        <v>1503</v>
      </c>
      <c r="E121" s="67" t="s">
        <v>1345</v>
      </c>
      <c r="F121" s="71"/>
      <c r="G121" s="72" t="s">
        <v>1504</v>
      </c>
    </row>
    <row r="122" customFormat="false" ht="12.75" hidden="false" customHeight="false" outlineLevel="0" collapsed="false">
      <c r="A122" s="67" t="s">
        <v>1469</v>
      </c>
      <c r="B122" s="67" t="s">
        <v>1469</v>
      </c>
      <c r="C122" s="67" t="s">
        <v>1224</v>
      </c>
      <c r="D122" s="68" t="s">
        <v>1505</v>
      </c>
      <c r="E122" s="67" t="s">
        <v>1253</v>
      </c>
      <c r="F122" s="71"/>
      <c r="G122" s="72" t="s">
        <v>1506</v>
      </c>
    </row>
    <row r="123" customFormat="false" ht="12.75" hidden="false" customHeight="false" outlineLevel="0" collapsed="false">
      <c r="A123" s="67" t="s">
        <v>1469</v>
      </c>
      <c r="B123" s="67" t="s">
        <v>1469</v>
      </c>
      <c r="C123" s="67" t="s">
        <v>1224</v>
      </c>
      <c r="D123" s="68" t="s">
        <v>1507</v>
      </c>
      <c r="E123" s="67" t="s">
        <v>1508</v>
      </c>
      <c r="F123" s="71"/>
      <c r="G123" s="72" t="s">
        <v>1509</v>
      </c>
    </row>
    <row r="124" customFormat="false" ht="12.75" hidden="false" customHeight="false" outlineLevel="0" collapsed="false">
      <c r="A124" s="67" t="s">
        <v>1469</v>
      </c>
      <c r="B124" s="67" t="s">
        <v>1469</v>
      </c>
      <c r="C124" s="67" t="s">
        <v>1224</v>
      </c>
      <c r="D124" s="68" t="s">
        <v>1510</v>
      </c>
      <c r="E124" s="67" t="s">
        <v>1511</v>
      </c>
      <c r="F124" s="71"/>
      <c r="G124" s="72" t="s">
        <v>1512</v>
      </c>
    </row>
    <row r="125" customFormat="false" ht="12.75" hidden="false" customHeight="false" outlineLevel="0" collapsed="false">
      <c r="A125" s="67" t="s">
        <v>1469</v>
      </c>
      <c r="B125" s="67" t="s">
        <v>1469</v>
      </c>
      <c r="C125" s="67" t="s">
        <v>1224</v>
      </c>
      <c r="D125" s="68" t="s">
        <v>1513</v>
      </c>
      <c r="E125" s="67" t="s">
        <v>1514</v>
      </c>
      <c r="F125" s="71"/>
      <c r="G125" s="72" t="s">
        <v>1515</v>
      </c>
    </row>
    <row r="126" customFormat="false" ht="12.75" hidden="false" customHeight="false" outlineLevel="0" collapsed="false">
      <c r="A126" s="67" t="s">
        <v>1469</v>
      </c>
      <c r="B126" s="67" t="s">
        <v>1469</v>
      </c>
      <c r="C126" s="67" t="s">
        <v>1224</v>
      </c>
      <c r="D126" s="68" t="s">
        <v>1516</v>
      </c>
      <c r="E126" s="67" t="s">
        <v>1256</v>
      </c>
      <c r="F126" s="71"/>
      <c r="G126" s="72" t="s">
        <v>1517</v>
      </c>
    </row>
    <row r="127" customFormat="false" ht="12.75" hidden="false" customHeight="false" outlineLevel="0" collapsed="false">
      <c r="A127" s="67" t="s">
        <v>1469</v>
      </c>
      <c r="B127" s="67" t="s">
        <v>1469</v>
      </c>
      <c r="C127" s="67" t="s">
        <v>1224</v>
      </c>
      <c r="D127" s="68" t="s">
        <v>1518</v>
      </c>
      <c r="E127" s="67" t="s">
        <v>1232</v>
      </c>
      <c r="F127" s="71"/>
      <c r="G127" s="72" t="s">
        <v>1519</v>
      </c>
    </row>
    <row r="128" customFormat="false" ht="12.75" hidden="false" customHeight="false" outlineLevel="0" collapsed="false">
      <c r="A128" s="67" t="s">
        <v>1469</v>
      </c>
      <c r="B128" s="67" t="s">
        <v>1469</v>
      </c>
      <c r="C128" s="67" t="s">
        <v>1224</v>
      </c>
      <c r="D128" s="68" t="s">
        <v>1520</v>
      </c>
      <c r="E128" s="67" t="s">
        <v>1235</v>
      </c>
      <c r="F128" s="71"/>
      <c r="G128" s="72" t="s">
        <v>1521</v>
      </c>
    </row>
    <row r="129" customFormat="false" ht="12.75" hidden="false" customHeight="false" outlineLevel="0" collapsed="false">
      <c r="A129" s="67" t="s">
        <v>1469</v>
      </c>
      <c r="B129" s="67" t="s">
        <v>1469</v>
      </c>
      <c r="C129" s="67" t="s">
        <v>1224</v>
      </c>
      <c r="D129" s="68" t="s">
        <v>1522</v>
      </c>
      <c r="E129" s="67" t="s">
        <v>1241</v>
      </c>
      <c r="F129" s="71"/>
      <c r="G129" s="72" t="s">
        <v>1523</v>
      </c>
    </row>
    <row r="130" customFormat="false" ht="12.75" hidden="false" customHeight="false" outlineLevel="0" collapsed="false">
      <c r="A130" s="67" t="s">
        <v>1469</v>
      </c>
      <c r="B130" s="67" t="s">
        <v>1469</v>
      </c>
      <c r="C130" s="67" t="s">
        <v>1224</v>
      </c>
      <c r="D130" s="68" t="s">
        <v>1524</v>
      </c>
      <c r="E130" s="67" t="s">
        <v>1277</v>
      </c>
      <c r="F130" s="71"/>
      <c r="G130" s="72" t="s">
        <v>1525</v>
      </c>
    </row>
    <row r="131" customFormat="false" ht="12.75" hidden="false" customHeight="false" outlineLevel="0" collapsed="false">
      <c r="A131" s="67" t="s">
        <v>1469</v>
      </c>
      <c r="B131" s="67" t="s">
        <v>1469</v>
      </c>
      <c r="C131" s="67" t="s">
        <v>1224</v>
      </c>
      <c r="D131" s="68" t="s">
        <v>1526</v>
      </c>
      <c r="E131" s="67" t="s">
        <v>1259</v>
      </c>
      <c r="F131" s="71"/>
      <c r="G131" s="72" t="s">
        <v>1527</v>
      </c>
    </row>
    <row r="132" customFormat="false" ht="12.75" hidden="false" customHeight="false" outlineLevel="0" collapsed="false">
      <c r="A132" s="67" t="s">
        <v>1469</v>
      </c>
      <c r="B132" s="67" t="s">
        <v>1469</v>
      </c>
      <c r="C132" s="67" t="s">
        <v>1224</v>
      </c>
      <c r="D132" s="68" t="s">
        <v>1528</v>
      </c>
      <c r="E132" s="67" t="s">
        <v>1420</v>
      </c>
      <c r="F132" s="71"/>
      <c r="G132" s="72" t="s">
        <v>1527</v>
      </c>
    </row>
    <row r="133" customFormat="false" ht="12.75" hidden="false" customHeight="false" outlineLevel="0" collapsed="false">
      <c r="A133" s="67" t="s">
        <v>1469</v>
      </c>
      <c r="B133" s="67" t="s">
        <v>1469</v>
      </c>
      <c r="C133" s="67" t="s">
        <v>1224</v>
      </c>
      <c r="D133" s="68" t="s">
        <v>1529</v>
      </c>
      <c r="E133" s="67" t="s">
        <v>1355</v>
      </c>
      <c r="F133" s="71"/>
      <c r="G133" s="72" t="s">
        <v>1530</v>
      </c>
    </row>
    <row r="134" customFormat="false" ht="12.75" hidden="false" customHeight="false" outlineLevel="0" collapsed="false">
      <c r="A134" s="67" t="s">
        <v>1469</v>
      </c>
      <c r="B134" s="67" t="s">
        <v>1469</v>
      </c>
      <c r="C134" s="67" t="s">
        <v>1224</v>
      </c>
      <c r="D134" s="68" t="s">
        <v>1531</v>
      </c>
      <c r="E134" s="67" t="s">
        <v>1280</v>
      </c>
      <c r="F134" s="71"/>
      <c r="G134" s="72" t="s">
        <v>1532</v>
      </c>
    </row>
    <row r="135" customFormat="false" ht="12.75" hidden="false" customHeight="false" outlineLevel="0" collapsed="false">
      <c r="A135" s="67" t="s">
        <v>1469</v>
      </c>
      <c r="B135" s="67" t="s">
        <v>1469</v>
      </c>
      <c r="C135" s="67" t="s">
        <v>1224</v>
      </c>
      <c r="D135" s="68" t="s">
        <v>1533</v>
      </c>
      <c r="E135" s="67" t="s">
        <v>1534</v>
      </c>
      <c r="F135" s="71"/>
      <c r="G135" s="72" t="s">
        <v>1535</v>
      </c>
    </row>
    <row r="136" customFormat="false" ht="12.75" hidden="false" customHeight="false" outlineLevel="0" collapsed="false">
      <c r="A136" s="67" t="s">
        <v>1469</v>
      </c>
      <c r="B136" s="67" t="s">
        <v>1469</v>
      </c>
      <c r="C136" s="67" t="s">
        <v>1224</v>
      </c>
      <c r="D136" s="68" t="s">
        <v>1536</v>
      </c>
      <c r="E136" s="67" t="s">
        <v>773</v>
      </c>
      <c r="F136" s="71"/>
      <c r="G136" s="72" t="s">
        <v>1537</v>
      </c>
    </row>
    <row r="137" customFormat="false" ht="12.75" hidden="false" customHeight="false" outlineLevel="0" collapsed="false">
      <c r="A137" s="67" t="s">
        <v>1469</v>
      </c>
      <c r="B137" s="67" t="s">
        <v>1469</v>
      </c>
      <c r="C137" s="67" t="s">
        <v>1224</v>
      </c>
      <c r="D137" s="68" t="s">
        <v>1538</v>
      </c>
      <c r="E137" s="67" t="s">
        <v>1539</v>
      </c>
      <c r="F137" s="71"/>
      <c r="G137" s="72" t="s">
        <v>1540</v>
      </c>
    </row>
    <row r="138" customFormat="false" ht="12.75" hidden="false" customHeight="false" outlineLevel="0" collapsed="false">
      <c r="A138" s="67" t="s">
        <v>1469</v>
      </c>
      <c r="B138" s="67" t="s">
        <v>1469</v>
      </c>
      <c r="C138" s="67" t="s">
        <v>1224</v>
      </c>
      <c r="D138" s="68" t="s">
        <v>1541</v>
      </c>
      <c r="E138" s="67" t="s">
        <v>1542</v>
      </c>
      <c r="F138" s="71"/>
      <c r="G138" s="72" t="s">
        <v>1543</v>
      </c>
    </row>
    <row r="139" customFormat="false" ht="12.75" hidden="false" customHeight="false" outlineLevel="0" collapsed="false">
      <c r="A139" s="67" t="s">
        <v>1469</v>
      </c>
      <c r="B139" s="67" t="s">
        <v>1469</v>
      </c>
      <c r="C139" s="67" t="s">
        <v>1224</v>
      </c>
      <c r="D139" s="68" t="s">
        <v>1544</v>
      </c>
      <c r="E139" s="67" t="s">
        <v>1385</v>
      </c>
      <c r="F139" s="71"/>
      <c r="G139" s="72" t="s">
        <v>1543</v>
      </c>
    </row>
    <row r="140" customFormat="false" ht="12.75" hidden="false" customHeight="false" outlineLevel="0" collapsed="false">
      <c r="A140" s="67" t="s">
        <v>1469</v>
      </c>
      <c r="B140" s="67" t="s">
        <v>1469</v>
      </c>
      <c r="C140" s="67" t="s">
        <v>1224</v>
      </c>
      <c r="D140" s="68" t="s">
        <v>1545</v>
      </c>
      <c r="E140" s="67" t="s">
        <v>1539</v>
      </c>
      <c r="F140" s="71"/>
      <c r="G140" s="72" t="s">
        <v>1546</v>
      </c>
    </row>
    <row r="141" customFormat="false" ht="12.75" hidden="false" customHeight="false" outlineLevel="0" collapsed="false">
      <c r="A141" s="67" t="s">
        <v>1469</v>
      </c>
      <c r="B141" s="67" t="s">
        <v>1469</v>
      </c>
      <c r="C141" s="67" t="s">
        <v>1224</v>
      </c>
      <c r="D141" s="68" t="s">
        <v>1547</v>
      </c>
      <c r="E141" s="67" t="s">
        <v>1385</v>
      </c>
      <c r="F141" s="71"/>
      <c r="G141" s="72" t="s">
        <v>1548</v>
      </c>
    </row>
    <row r="142" customFormat="false" ht="12.75" hidden="false" customHeight="false" outlineLevel="0" collapsed="false">
      <c r="A142" s="67" t="s">
        <v>1469</v>
      </c>
      <c r="B142" s="67" t="s">
        <v>1469</v>
      </c>
      <c r="C142" s="67" t="s">
        <v>1378</v>
      </c>
      <c r="D142" s="68" t="s">
        <v>1549</v>
      </c>
      <c r="E142" s="67" t="s">
        <v>1550</v>
      </c>
      <c r="F142" s="71"/>
      <c r="G142" s="72" t="s">
        <v>1551</v>
      </c>
    </row>
    <row r="143" customFormat="false" ht="12.75" hidden="false" customHeight="false" outlineLevel="0" collapsed="false">
      <c r="A143" s="67" t="s">
        <v>1469</v>
      </c>
      <c r="B143" s="67" t="s">
        <v>1469</v>
      </c>
      <c r="C143" s="67" t="s">
        <v>1224</v>
      </c>
      <c r="D143" s="68" t="s">
        <v>1552</v>
      </c>
      <c r="E143" s="67" t="s">
        <v>1553</v>
      </c>
      <c r="F143" s="71"/>
      <c r="G143" s="72" t="s">
        <v>1551</v>
      </c>
    </row>
    <row r="144" customFormat="false" ht="12.75" hidden="false" customHeight="false" outlineLevel="0" collapsed="false">
      <c r="A144" s="67" t="s">
        <v>1469</v>
      </c>
      <c r="B144" s="67" t="s">
        <v>1469</v>
      </c>
      <c r="C144" s="67" t="s">
        <v>1224</v>
      </c>
      <c r="D144" s="68" t="s">
        <v>1554</v>
      </c>
      <c r="E144" s="67" t="s">
        <v>1555</v>
      </c>
      <c r="F144" s="71"/>
      <c r="G144" s="72" t="s">
        <v>1551</v>
      </c>
    </row>
    <row r="145" customFormat="false" ht="12.75" hidden="false" customHeight="false" outlineLevel="0" collapsed="false">
      <c r="A145" s="67" t="s">
        <v>1469</v>
      </c>
      <c r="B145" s="67" t="s">
        <v>1469</v>
      </c>
      <c r="C145" s="67" t="s">
        <v>1214</v>
      </c>
      <c r="D145" s="68" t="s">
        <v>1556</v>
      </c>
      <c r="E145" s="67" t="s">
        <v>1371</v>
      </c>
      <c r="F145" s="71"/>
      <c r="G145" s="72" t="s">
        <v>1557</v>
      </c>
    </row>
    <row r="146" customFormat="false" ht="12.75" hidden="false" customHeight="false" outlineLevel="0" collapsed="false">
      <c r="A146" s="67" t="s">
        <v>1469</v>
      </c>
      <c r="B146" s="67" t="s">
        <v>1469</v>
      </c>
      <c r="C146" s="67" t="s">
        <v>1214</v>
      </c>
      <c r="D146" s="68" t="s">
        <v>1558</v>
      </c>
      <c r="E146" s="67" t="s">
        <v>1268</v>
      </c>
      <c r="F146" s="71"/>
      <c r="G146" s="72" t="s">
        <v>1559</v>
      </c>
    </row>
    <row r="147" customFormat="false" ht="12.75" hidden="false" customHeight="false" outlineLevel="0" collapsed="false">
      <c r="A147" s="67" t="s">
        <v>1469</v>
      </c>
      <c r="B147" s="67" t="s">
        <v>1469</v>
      </c>
      <c r="C147" s="67" t="s">
        <v>1214</v>
      </c>
      <c r="D147" s="68" t="s">
        <v>1560</v>
      </c>
      <c r="E147" s="67" t="s">
        <v>1222</v>
      </c>
      <c r="F147" s="71"/>
      <c r="G147" s="72" t="s">
        <v>1561</v>
      </c>
    </row>
    <row r="148" customFormat="false" ht="12.75" hidden="false" customHeight="false" outlineLevel="0" collapsed="false">
      <c r="A148" s="67" t="s">
        <v>1469</v>
      </c>
      <c r="B148" s="67" t="s">
        <v>1469</v>
      </c>
      <c r="C148" s="67" t="s">
        <v>1214</v>
      </c>
      <c r="D148" s="68" t="s">
        <v>1562</v>
      </c>
      <c r="E148" s="67" t="s">
        <v>1327</v>
      </c>
      <c r="F148" s="71"/>
      <c r="G148" s="72" t="n">
        <v>0</v>
      </c>
    </row>
    <row r="149" customFormat="false" ht="12.75" hidden="false" customHeight="false" outlineLevel="0" collapsed="false">
      <c r="A149" s="67" t="s">
        <v>1469</v>
      </c>
      <c r="B149" s="67" t="s">
        <v>1469</v>
      </c>
      <c r="C149" s="67" t="s">
        <v>1214</v>
      </c>
      <c r="D149" s="68" t="s">
        <v>1563</v>
      </c>
      <c r="E149" s="67" t="s">
        <v>1329</v>
      </c>
      <c r="F149" s="71"/>
      <c r="G149" s="72" t="n">
        <v>0</v>
      </c>
    </row>
    <row r="150" customFormat="false" ht="12.75" hidden="false" customHeight="false" outlineLevel="0" collapsed="false">
      <c r="A150" s="67" t="s">
        <v>1469</v>
      </c>
      <c r="B150" s="67" t="s">
        <v>1469</v>
      </c>
      <c r="C150" s="67" t="s">
        <v>1214</v>
      </c>
      <c r="D150" s="68" t="s">
        <v>1564</v>
      </c>
      <c r="E150" s="67" t="s">
        <v>1271</v>
      </c>
      <c r="F150" s="71"/>
      <c r="G150" s="72" t="s">
        <v>1565</v>
      </c>
    </row>
    <row r="151" customFormat="false" ht="12.75" hidden="false" customHeight="false" outlineLevel="0" collapsed="false">
      <c r="A151" s="67" t="s">
        <v>1566</v>
      </c>
      <c r="B151" s="67" t="s">
        <v>1566</v>
      </c>
      <c r="C151" s="67" t="s">
        <v>1214</v>
      </c>
      <c r="D151" s="68" t="s">
        <v>1567</v>
      </c>
      <c r="E151" s="67" t="s">
        <v>1371</v>
      </c>
      <c r="F151" s="71"/>
      <c r="G151" s="72" t="s">
        <v>1568</v>
      </c>
    </row>
    <row r="152" customFormat="false" ht="12.75" hidden="false" customHeight="false" outlineLevel="0" collapsed="false">
      <c r="A152" s="67" t="s">
        <v>1566</v>
      </c>
      <c r="B152" s="67" t="s">
        <v>1566</v>
      </c>
      <c r="C152" s="67" t="s">
        <v>1214</v>
      </c>
      <c r="D152" s="68" t="s">
        <v>1569</v>
      </c>
      <c r="E152" s="67" t="s">
        <v>1268</v>
      </c>
      <c r="F152" s="71"/>
      <c r="G152" s="72" t="s">
        <v>1570</v>
      </c>
    </row>
    <row r="153" customFormat="false" ht="12.75" hidden="false" customHeight="false" outlineLevel="0" collapsed="false">
      <c r="A153" s="67" t="s">
        <v>1566</v>
      </c>
      <c r="B153" s="67" t="s">
        <v>1566</v>
      </c>
      <c r="C153" s="67" t="s">
        <v>1214</v>
      </c>
      <c r="D153" s="68" t="s">
        <v>1571</v>
      </c>
      <c r="E153" s="67" t="s">
        <v>1222</v>
      </c>
      <c r="F153" s="71"/>
      <c r="G153" s="72" t="s">
        <v>1572</v>
      </c>
    </row>
    <row r="154" customFormat="false" ht="12.75" hidden="false" customHeight="false" outlineLevel="0" collapsed="false">
      <c r="A154" s="67" t="s">
        <v>1566</v>
      </c>
      <c r="B154" s="67" t="s">
        <v>1566</v>
      </c>
      <c r="C154" s="67" t="s">
        <v>1214</v>
      </c>
      <c r="D154" s="68" t="s">
        <v>1573</v>
      </c>
      <c r="E154" s="67" t="s">
        <v>1327</v>
      </c>
      <c r="F154" s="71"/>
      <c r="G154" s="72" t="n">
        <v>0</v>
      </c>
    </row>
    <row r="155" customFormat="false" ht="12.75" hidden="false" customHeight="false" outlineLevel="0" collapsed="false">
      <c r="A155" s="67" t="s">
        <v>1566</v>
      </c>
      <c r="B155" s="67" t="s">
        <v>1566</v>
      </c>
      <c r="C155" s="67" t="s">
        <v>1214</v>
      </c>
      <c r="D155" s="68" t="s">
        <v>1574</v>
      </c>
      <c r="E155" s="67" t="s">
        <v>1329</v>
      </c>
      <c r="F155" s="71"/>
      <c r="G155" s="72" t="n">
        <v>0</v>
      </c>
    </row>
    <row r="156" customFormat="false" ht="12.75" hidden="false" customHeight="false" outlineLevel="0" collapsed="false">
      <c r="A156" s="67" t="s">
        <v>1566</v>
      </c>
      <c r="B156" s="67" t="s">
        <v>1566</v>
      </c>
      <c r="C156" s="67" t="s">
        <v>1214</v>
      </c>
      <c r="D156" s="68" t="s">
        <v>1575</v>
      </c>
      <c r="E156" s="67" t="s">
        <v>1271</v>
      </c>
      <c r="F156" s="71"/>
      <c r="G156" s="72" t="s">
        <v>1576</v>
      </c>
    </row>
    <row r="157" customFormat="false" ht="12.75" hidden="false" customHeight="false" outlineLevel="0" collapsed="false">
      <c r="A157" s="67" t="s">
        <v>1566</v>
      </c>
      <c r="B157" s="67" t="s">
        <v>1566</v>
      </c>
      <c r="C157" s="67" t="s">
        <v>1224</v>
      </c>
      <c r="D157" s="68" t="s">
        <v>1577</v>
      </c>
      <c r="E157" s="67" t="s">
        <v>1578</v>
      </c>
      <c r="F157" s="71"/>
      <c r="G157" s="72" t="s">
        <v>1579</v>
      </c>
    </row>
    <row r="158" customFormat="false" ht="12.75" hidden="false" customHeight="false" outlineLevel="0" collapsed="false">
      <c r="A158" s="67" t="s">
        <v>1566</v>
      </c>
      <c r="B158" s="67" t="s">
        <v>1566</v>
      </c>
      <c r="C158" s="67" t="s">
        <v>1224</v>
      </c>
      <c r="D158" s="68" t="s">
        <v>1580</v>
      </c>
      <c r="E158" s="67" t="s">
        <v>1581</v>
      </c>
      <c r="F158" s="71"/>
      <c r="G158" s="72" t="s">
        <v>1582</v>
      </c>
    </row>
    <row r="159" customFormat="false" ht="12.75" hidden="false" customHeight="false" outlineLevel="0" collapsed="false">
      <c r="A159" s="67" t="s">
        <v>1566</v>
      </c>
      <c r="B159" s="67" t="s">
        <v>1566</v>
      </c>
      <c r="C159" s="67" t="s">
        <v>1224</v>
      </c>
      <c r="D159" s="68" t="s">
        <v>1583</v>
      </c>
      <c r="E159" s="67" t="s">
        <v>1584</v>
      </c>
      <c r="F159" s="71"/>
      <c r="G159" s="72" t="s">
        <v>1585</v>
      </c>
    </row>
    <row r="160" customFormat="false" ht="12.75" hidden="false" customHeight="false" outlineLevel="0" collapsed="false">
      <c r="A160" s="67" t="s">
        <v>1566</v>
      </c>
      <c r="B160" s="67" t="s">
        <v>1566</v>
      </c>
      <c r="C160" s="67" t="s">
        <v>1224</v>
      </c>
      <c r="D160" s="68" t="s">
        <v>1586</v>
      </c>
      <c r="E160" s="67" t="s">
        <v>1587</v>
      </c>
      <c r="F160" s="71"/>
      <c r="G160" s="72" t="s">
        <v>1588</v>
      </c>
    </row>
    <row r="161" customFormat="false" ht="12.75" hidden="false" customHeight="false" outlineLevel="0" collapsed="false">
      <c r="A161" s="67" t="s">
        <v>1566</v>
      </c>
      <c r="B161" s="67" t="s">
        <v>1566</v>
      </c>
      <c r="C161" s="67" t="s">
        <v>1224</v>
      </c>
      <c r="D161" s="68" t="s">
        <v>1589</v>
      </c>
      <c r="E161" s="67" t="s">
        <v>1590</v>
      </c>
      <c r="F161" s="71"/>
      <c r="G161" s="72" t="s">
        <v>1591</v>
      </c>
    </row>
    <row r="162" customFormat="false" ht="12.75" hidden="false" customHeight="false" outlineLevel="0" collapsed="false">
      <c r="A162" s="67" t="s">
        <v>1566</v>
      </c>
      <c r="B162" s="67" t="s">
        <v>1566</v>
      </c>
      <c r="C162" s="67" t="s">
        <v>1224</v>
      </c>
      <c r="D162" s="68" t="s">
        <v>1592</v>
      </c>
      <c r="E162" s="67" t="s">
        <v>1229</v>
      </c>
      <c r="F162" s="71"/>
      <c r="G162" s="72" t="s">
        <v>1593</v>
      </c>
    </row>
    <row r="163" customFormat="false" ht="12.75" hidden="false" customHeight="false" outlineLevel="0" collapsed="false">
      <c r="A163" s="67" t="s">
        <v>1566</v>
      </c>
      <c r="B163" s="67" t="s">
        <v>1566</v>
      </c>
      <c r="C163" s="67" t="s">
        <v>1224</v>
      </c>
      <c r="D163" s="68" t="s">
        <v>1594</v>
      </c>
      <c r="E163" s="67" t="s">
        <v>1595</v>
      </c>
      <c r="F163" s="71"/>
      <c r="G163" s="72" t="s">
        <v>1596</v>
      </c>
    </row>
    <row r="164" customFormat="false" ht="12.75" hidden="false" customHeight="false" outlineLevel="0" collapsed="false">
      <c r="A164" s="67" t="s">
        <v>1566</v>
      </c>
      <c r="B164" s="67" t="s">
        <v>1566</v>
      </c>
      <c r="C164" s="67" t="s">
        <v>1224</v>
      </c>
      <c r="D164" s="68" t="s">
        <v>1597</v>
      </c>
      <c r="E164" s="67" t="s">
        <v>1598</v>
      </c>
      <c r="F164" s="71"/>
      <c r="G164" s="72" t="s">
        <v>1599</v>
      </c>
    </row>
    <row r="165" customFormat="false" ht="12.75" hidden="false" customHeight="false" outlineLevel="0" collapsed="false">
      <c r="A165" s="67" t="s">
        <v>1566</v>
      </c>
      <c r="B165" s="67" t="s">
        <v>1566</v>
      </c>
      <c r="C165" s="67" t="s">
        <v>1224</v>
      </c>
      <c r="D165" s="68" t="s">
        <v>1600</v>
      </c>
      <c r="E165" s="67" t="s">
        <v>1345</v>
      </c>
      <c r="F165" s="71"/>
      <c r="G165" s="72" t="s">
        <v>1601</v>
      </c>
    </row>
    <row r="166" customFormat="false" ht="12.75" hidden="false" customHeight="false" outlineLevel="0" collapsed="false">
      <c r="A166" s="67" t="s">
        <v>1566</v>
      </c>
      <c r="B166" s="67" t="s">
        <v>1566</v>
      </c>
      <c r="C166" s="67" t="s">
        <v>1224</v>
      </c>
      <c r="D166" s="68" t="s">
        <v>1602</v>
      </c>
      <c r="E166" s="67" t="s">
        <v>1253</v>
      </c>
      <c r="F166" s="71"/>
      <c r="G166" s="72" t="s">
        <v>1603</v>
      </c>
    </row>
    <row r="167" customFormat="false" ht="12.75" hidden="false" customHeight="false" outlineLevel="0" collapsed="false">
      <c r="A167" s="67" t="s">
        <v>1566</v>
      </c>
      <c r="B167" s="67" t="s">
        <v>1566</v>
      </c>
      <c r="C167" s="67" t="s">
        <v>1224</v>
      </c>
      <c r="D167" s="68" t="s">
        <v>1604</v>
      </c>
      <c r="E167" s="67" t="s">
        <v>1605</v>
      </c>
      <c r="F167" s="71"/>
      <c r="G167" s="72" t="s">
        <v>1606</v>
      </c>
    </row>
    <row r="168" customFormat="false" ht="12.75" hidden="false" customHeight="false" outlineLevel="0" collapsed="false">
      <c r="A168" s="67" t="s">
        <v>1566</v>
      </c>
      <c r="B168" s="67" t="s">
        <v>1566</v>
      </c>
      <c r="C168" s="67" t="s">
        <v>1224</v>
      </c>
      <c r="D168" s="68" t="s">
        <v>1607</v>
      </c>
      <c r="E168" s="67" t="s">
        <v>1511</v>
      </c>
      <c r="F168" s="71"/>
      <c r="G168" s="72" t="s">
        <v>1608</v>
      </c>
    </row>
    <row r="169" customFormat="false" ht="12.75" hidden="false" customHeight="false" outlineLevel="0" collapsed="false">
      <c r="A169" s="67" t="s">
        <v>1566</v>
      </c>
      <c r="B169" s="67" t="s">
        <v>1566</v>
      </c>
      <c r="C169" s="67" t="s">
        <v>1224</v>
      </c>
      <c r="D169" s="68" t="s">
        <v>1609</v>
      </c>
      <c r="E169" s="67" t="s">
        <v>1256</v>
      </c>
      <c r="F169" s="71"/>
      <c r="G169" s="72" t="s">
        <v>1610</v>
      </c>
    </row>
    <row r="170" customFormat="false" ht="12.75" hidden="false" customHeight="false" outlineLevel="0" collapsed="false">
      <c r="A170" s="67" t="s">
        <v>1566</v>
      </c>
      <c r="B170" s="67" t="s">
        <v>1566</v>
      </c>
      <c r="C170" s="67" t="s">
        <v>1224</v>
      </c>
      <c r="D170" s="68" t="s">
        <v>1611</v>
      </c>
      <c r="E170" s="67" t="s">
        <v>1232</v>
      </c>
      <c r="F170" s="71"/>
      <c r="G170" s="72" t="s">
        <v>1612</v>
      </c>
    </row>
    <row r="171" customFormat="false" ht="12.75" hidden="false" customHeight="false" outlineLevel="0" collapsed="false">
      <c r="A171" s="67" t="s">
        <v>1566</v>
      </c>
      <c r="B171" s="67" t="s">
        <v>1566</v>
      </c>
      <c r="C171" s="67" t="s">
        <v>1224</v>
      </c>
      <c r="D171" s="68" t="s">
        <v>1613</v>
      </c>
      <c r="E171" s="67" t="s">
        <v>1235</v>
      </c>
      <c r="F171" s="71"/>
      <c r="G171" s="72" t="s">
        <v>1614</v>
      </c>
    </row>
    <row r="172" customFormat="false" ht="12.75" hidden="false" customHeight="false" outlineLevel="0" collapsed="false">
      <c r="A172" s="67" t="s">
        <v>1566</v>
      </c>
      <c r="B172" s="67" t="s">
        <v>1566</v>
      </c>
      <c r="C172" s="67" t="s">
        <v>1224</v>
      </c>
      <c r="D172" s="68" t="s">
        <v>1615</v>
      </c>
      <c r="E172" s="67" t="s">
        <v>1616</v>
      </c>
      <c r="F172" s="71"/>
      <c r="G172" s="72" t="s">
        <v>1617</v>
      </c>
    </row>
    <row r="173" customFormat="false" ht="12.75" hidden="false" customHeight="false" outlineLevel="0" collapsed="false">
      <c r="A173" s="67" t="s">
        <v>1566</v>
      </c>
      <c r="B173" s="67" t="s">
        <v>1566</v>
      </c>
      <c r="C173" s="67" t="s">
        <v>1224</v>
      </c>
      <c r="D173" s="68" t="s">
        <v>1618</v>
      </c>
      <c r="E173" s="67" t="s">
        <v>1241</v>
      </c>
      <c r="F173" s="71"/>
      <c r="G173" s="72" t="s">
        <v>1619</v>
      </c>
    </row>
    <row r="174" customFormat="false" ht="12.75" hidden="false" customHeight="false" outlineLevel="0" collapsed="false">
      <c r="A174" s="67" t="s">
        <v>1566</v>
      </c>
      <c r="B174" s="67" t="s">
        <v>1566</v>
      </c>
      <c r="C174" s="67" t="s">
        <v>1224</v>
      </c>
      <c r="D174" s="68" t="s">
        <v>1620</v>
      </c>
      <c r="E174" s="67" t="s">
        <v>1415</v>
      </c>
      <c r="F174" s="71"/>
      <c r="G174" s="72" t="s">
        <v>1621</v>
      </c>
    </row>
    <row r="175" customFormat="false" ht="12.75" hidden="false" customHeight="false" outlineLevel="0" collapsed="false">
      <c r="A175" s="67" t="s">
        <v>1566</v>
      </c>
      <c r="B175" s="67" t="s">
        <v>1566</v>
      </c>
      <c r="C175" s="67" t="s">
        <v>1224</v>
      </c>
      <c r="D175" s="68" t="s">
        <v>1622</v>
      </c>
      <c r="E175" s="67" t="s">
        <v>1623</v>
      </c>
      <c r="F175" s="71"/>
      <c r="G175" s="72" t="s">
        <v>1624</v>
      </c>
    </row>
    <row r="176" customFormat="false" ht="12.75" hidden="false" customHeight="false" outlineLevel="0" collapsed="false">
      <c r="A176" s="67" t="s">
        <v>1566</v>
      </c>
      <c r="B176" s="67" t="s">
        <v>1566</v>
      </c>
      <c r="C176" s="67" t="s">
        <v>1224</v>
      </c>
      <c r="D176" s="68" t="s">
        <v>1625</v>
      </c>
      <c r="E176" s="67" t="s">
        <v>1259</v>
      </c>
      <c r="F176" s="71"/>
      <c r="G176" s="72" t="s">
        <v>1626</v>
      </c>
    </row>
    <row r="177" customFormat="false" ht="12.75" hidden="false" customHeight="false" outlineLevel="0" collapsed="false">
      <c r="A177" s="67" t="s">
        <v>1566</v>
      </c>
      <c r="B177" s="67" t="s">
        <v>1566</v>
      </c>
      <c r="C177" s="67" t="s">
        <v>1224</v>
      </c>
      <c r="D177" s="68" t="s">
        <v>1627</v>
      </c>
      <c r="E177" s="67" t="s">
        <v>1420</v>
      </c>
      <c r="F177" s="71"/>
      <c r="G177" s="72" t="s">
        <v>1626</v>
      </c>
    </row>
    <row r="178" customFormat="false" ht="12.75" hidden="false" customHeight="false" outlineLevel="0" collapsed="false">
      <c r="A178" s="67" t="s">
        <v>1566</v>
      </c>
      <c r="B178" s="67" t="s">
        <v>1566</v>
      </c>
      <c r="C178" s="67" t="s">
        <v>1224</v>
      </c>
      <c r="D178" s="68" t="s">
        <v>1628</v>
      </c>
      <c r="E178" s="67" t="s">
        <v>1238</v>
      </c>
      <c r="F178" s="71"/>
      <c r="G178" s="72" t="s">
        <v>1629</v>
      </c>
    </row>
    <row r="179" customFormat="false" ht="12.75" hidden="false" customHeight="false" outlineLevel="0" collapsed="false">
      <c r="A179" s="67" t="s">
        <v>1566</v>
      </c>
      <c r="B179" s="67" t="s">
        <v>1566</v>
      </c>
      <c r="C179" s="67" t="s">
        <v>1224</v>
      </c>
      <c r="D179" s="68" t="s">
        <v>1630</v>
      </c>
      <c r="E179" s="67" t="s">
        <v>1280</v>
      </c>
      <c r="F179" s="71"/>
      <c r="G179" s="72" t="s">
        <v>1631</v>
      </c>
    </row>
    <row r="180" customFormat="false" ht="12.75" hidden="false" customHeight="false" outlineLevel="0" collapsed="false">
      <c r="A180" s="67" t="s">
        <v>1566</v>
      </c>
      <c r="B180" s="67" t="s">
        <v>1566</v>
      </c>
      <c r="C180" s="67" t="s">
        <v>1224</v>
      </c>
      <c r="D180" s="68" t="s">
        <v>1632</v>
      </c>
      <c r="E180" s="67" t="s">
        <v>1534</v>
      </c>
      <c r="F180" s="71"/>
      <c r="G180" s="72" t="s">
        <v>1633</v>
      </c>
    </row>
    <row r="181" customFormat="false" ht="12.75" hidden="false" customHeight="false" outlineLevel="0" collapsed="false">
      <c r="A181" s="67" t="s">
        <v>1566</v>
      </c>
      <c r="B181" s="67" t="s">
        <v>1566</v>
      </c>
      <c r="C181" s="67" t="s">
        <v>1224</v>
      </c>
      <c r="D181" s="68" t="s">
        <v>1634</v>
      </c>
      <c r="E181" s="67" t="s">
        <v>1262</v>
      </c>
      <c r="F181" s="71"/>
      <c r="G181" s="72" t="s">
        <v>1635</v>
      </c>
    </row>
    <row r="182" customFormat="false" ht="12.75" hidden="false" customHeight="false" outlineLevel="0" collapsed="false">
      <c r="A182" s="67" t="s">
        <v>1566</v>
      </c>
      <c r="B182" s="67" t="s">
        <v>1566</v>
      </c>
      <c r="C182" s="67" t="s">
        <v>1293</v>
      </c>
      <c r="D182" s="68" t="s">
        <v>1636</v>
      </c>
      <c r="E182" s="67" t="s">
        <v>1392</v>
      </c>
      <c r="F182" s="71"/>
      <c r="G182" s="72" t="s">
        <v>1637</v>
      </c>
    </row>
    <row r="183" customFormat="false" ht="12.75" hidden="false" customHeight="false" outlineLevel="0" collapsed="false">
      <c r="A183" s="67" t="s">
        <v>1566</v>
      </c>
      <c r="B183" s="67" t="s">
        <v>1566</v>
      </c>
      <c r="C183" s="67" t="s">
        <v>1293</v>
      </c>
      <c r="D183" s="68" t="s">
        <v>1638</v>
      </c>
      <c r="E183" s="67" t="s">
        <v>1639</v>
      </c>
      <c r="F183" s="71"/>
      <c r="G183" s="72" t="s">
        <v>1640</v>
      </c>
    </row>
    <row r="184" customFormat="false" ht="12.75" hidden="false" customHeight="false" outlineLevel="0" collapsed="false">
      <c r="A184" s="67" t="s">
        <v>1566</v>
      </c>
      <c r="B184" s="67" t="s">
        <v>1566</v>
      </c>
      <c r="C184" s="67" t="s">
        <v>1293</v>
      </c>
      <c r="D184" s="68" t="s">
        <v>1641</v>
      </c>
      <c r="E184" s="67" t="s">
        <v>1307</v>
      </c>
      <c r="F184" s="71"/>
      <c r="G184" s="72" t="s">
        <v>1642</v>
      </c>
    </row>
    <row r="185" customFormat="false" ht="12.75" hidden="false" customHeight="false" outlineLevel="0" collapsed="false">
      <c r="A185" s="67" t="s">
        <v>1566</v>
      </c>
      <c r="B185" s="67" t="s">
        <v>1566</v>
      </c>
      <c r="C185" s="67" t="s">
        <v>1293</v>
      </c>
      <c r="D185" s="68" t="s">
        <v>1643</v>
      </c>
      <c r="E185" s="67" t="s">
        <v>1310</v>
      </c>
      <c r="F185" s="71"/>
      <c r="G185" s="72" t="s">
        <v>1644</v>
      </c>
    </row>
    <row r="186" customFormat="false" ht="12.75" hidden="false" customHeight="false" outlineLevel="0" collapsed="false">
      <c r="A186" s="67" t="s">
        <v>1566</v>
      </c>
      <c r="B186" s="67" t="s">
        <v>1566</v>
      </c>
      <c r="C186" s="67" t="s">
        <v>1293</v>
      </c>
      <c r="D186" s="68" t="s">
        <v>1645</v>
      </c>
      <c r="E186" s="67" t="s">
        <v>1313</v>
      </c>
      <c r="F186" s="71"/>
      <c r="G186" s="72" t="s">
        <v>1646</v>
      </c>
    </row>
    <row r="187" customFormat="false" ht="12.75" hidden="false" customHeight="false" outlineLevel="0" collapsed="false">
      <c r="A187" s="67" t="s">
        <v>1566</v>
      </c>
      <c r="B187" s="67" t="s">
        <v>1566</v>
      </c>
      <c r="C187" s="67" t="s">
        <v>1293</v>
      </c>
      <c r="D187" s="68" t="s">
        <v>1647</v>
      </c>
      <c r="E187" s="67" t="s">
        <v>1316</v>
      </c>
      <c r="F187" s="71"/>
      <c r="G187" s="72" t="s">
        <v>1648</v>
      </c>
    </row>
    <row r="188" customFormat="false" ht="12.75" hidden="false" customHeight="false" outlineLevel="0" collapsed="false">
      <c r="A188" s="67" t="s">
        <v>1566</v>
      </c>
      <c r="B188" s="67" t="s">
        <v>1566</v>
      </c>
      <c r="C188" s="67" t="s">
        <v>1214</v>
      </c>
      <c r="D188" s="68" t="s">
        <v>1649</v>
      </c>
      <c r="E188" s="67" t="s">
        <v>1361</v>
      </c>
      <c r="F188" s="71"/>
      <c r="G188" s="72" t="s">
        <v>1650</v>
      </c>
    </row>
    <row r="189" customFormat="false" ht="12.75" hidden="false" customHeight="false" outlineLevel="0" collapsed="false">
      <c r="A189" s="67" t="s">
        <v>1566</v>
      </c>
      <c r="B189" s="67" t="s">
        <v>1566</v>
      </c>
      <c r="C189" s="67" t="s">
        <v>1214</v>
      </c>
      <c r="D189" s="68" t="s">
        <v>1651</v>
      </c>
      <c r="E189" s="67" t="s">
        <v>1364</v>
      </c>
      <c r="F189" s="71"/>
      <c r="G189" s="72" t="s">
        <v>1652</v>
      </c>
    </row>
    <row r="190" customFormat="false" ht="12.75" hidden="false" customHeight="false" outlineLevel="0" collapsed="false">
      <c r="A190" s="67" t="s">
        <v>1566</v>
      </c>
      <c r="B190" s="67" t="s">
        <v>1566</v>
      </c>
      <c r="C190" s="67" t="s">
        <v>1214</v>
      </c>
      <c r="D190" s="68" t="s">
        <v>1653</v>
      </c>
      <c r="E190" s="67" t="s">
        <v>1475</v>
      </c>
      <c r="F190" s="71"/>
      <c r="G190" s="72" t="s">
        <v>1654</v>
      </c>
    </row>
    <row r="191" customFormat="false" ht="12.75" hidden="false" customHeight="false" outlineLevel="0" collapsed="false">
      <c r="A191" s="67" t="s">
        <v>1566</v>
      </c>
      <c r="B191" s="67" t="s">
        <v>1566</v>
      </c>
      <c r="C191" s="67" t="s">
        <v>1214</v>
      </c>
      <c r="D191" s="68" t="s">
        <v>1655</v>
      </c>
      <c r="E191" s="67" t="s">
        <v>1478</v>
      </c>
      <c r="F191" s="71"/>
      <c r="G191" s="72" t="s">
        <v>1656</v>
      </c>
    </row>
    <row r="192" customFormat="false" ht="12.75" hidden="false" customHeight="false" outlineLevel="0" collapsed="false">
      <c r="A192" s="67" t="s">
        <v>1566</v>
      </c>
      <c r="B192" s="67" t="s">
        <v>1566</v>
      </c>
      <c r="C192" s="67" t="s">
        <v>1224</v>
      </c>
      <c r="D192" s="68" t="s">
        <v>1657</v>
      </c>
      <c r="E192" s="67" t="s">
        <v>1658</v>
      </c>
      <c r="F192" s="71"/>
      <c r="G192" s="72" t="s">
        <v>1659</v>
      </c>
    </row>
    <row r="193" customFormat="false" ht="12.75" hidden="false" customHeight="false" outlineLevel="0" collapsed="false">
      <c r="A193" s="67" t="s">
        <v>1566</v>
      </c>
      <c r="B193" s="67" t="s">
        <v>1566</v>
      </c>
      <c r="C193" s="67" t="s">
        <v>1224</v>
      </c>
      <c r="D193" s="68" t="s">
        <v>1660</v>
      </c>
      <c r="E193" s="67" t="s">
        <v>1661</v>
      </c>
      <c r="F193" s="71"/>
      <c r="G193" s="72" t="s">
        <v>1662</v>
      </c>
    </row>
    <row r="194" customFormat="false" ht="12.75" hidden="false" customHeight="false" outlineLevel="0" collapsed="false">
      <c r="A194" s="67" t="s">
        <v>1566</v>
      </c>
      <c r="B194" s="67" t="s">
        <v>1566</v>
      </c>
      <c r="C194" s="67" t="s">
        <v>1224</v>
      </c>
      <c r="D194" s="68" t="s">
        <v>1663</v>
      </c>
      <c r="E194" s="67" t="s">
        <v>1664</v>
      </c>
      <c r="F194" s="71"/>
      <c r="G194" s="72" t="s">
        <v>1665</v>
      </c>
    </row>
    <row r="195" customFormat="false" ht="12.75" hidden="false" customHeight="false" outlineLevel="0" collapsed="false">
      <c r="A195" s="67" t="s">
        <v>1566</v>
      </c>
      <c r="B195" s="67" t="s">
        <v>1566</v>
      </c>
      <c r="C195" s="67" t="s">
        <v>1224</v>
      </c>
      <c r="D195" s="68" t="s">
        <v>1666</v>
      </c>
      <c r="E195" s="67" t="s">
        <v>1667</v>
      </c>
      <c r="F195" s="71"/>
      <c r="G195" s="72" t="s">
        <v>1668</v>
      </c>
    </row>
    <row r="196" customFormat="false" ht="12.75" hidden="false" customHeight="false" outlineLevel="0" collapsed="false">
      <c r="A196" s="67" t="s">
        <v>1566</v>
      </c>
      <c r="B196" s="67" t="s">
        <v>1566</v>
      </c>
      <c r="C196" s="67" t="s">
        <v>1378</v>
      </c>
      <c r="D196" s="68" t="s">
        <v>1669</v>
      </c>
      <c r="E196" s="67" t="s">
        <v>1670</v>
      </c>
      <c r="F196" s="71"/>
      <c r="G196" s="72" t="s">
        <v>1671</v>
      </c>
    </row>
    <row r="197" customFormat="false" ht="12.75" hidden="false" customHeight="false" outlineLevel="0" collapsed="false">
      <c r="A197" s="67" t="s">
        <v>1566</v>
      </c>
      <c r="B197" s="67" t="s">
        <v>1566</v>
      </c>
      <c r="C197" s="67" t="s">
        <v>1224</v>
      </c>
      <c r="D197" s="68" t="s">
        <v>1672</v>
      </c>
      <c r="E197" s="67" t="s">
        <v>1673</v>
      </c>
      <c r="F197" s="71"/>
      <c r="G197" s="72" t="s">
        <v>1674</v>
      </c>
    </row>
    <row r="198" customFormat="false" ht="12.75" hidden="false" customHeight="false" outlineLevel="0" collapsed="false">
      <c r="A198" s="67" t="s">
        <v>1566</v>
      </c>
      <c r="B198" s="67" t="s">
        <v>1566</v>
      </c>
      <c r="C198" s="67" t="s">
        <v>1224</v>
      </c>
      <c r="D198" s="68" t="s">
        <v>1675</v>
      </c>
      <c r="E198" s="67" t="s">
        <v>1676</v>
      </c>
      <c r="F198" s="71"/>
      <c r="G198" s="72" t="s">
        <v>1677</v>
      </c>
    </row>
    <row r="199" customFormat="false" ht="12.75" hidden="false" customHeight="false" outlineLevel="0" collapsed="false">
      <c r="A199" s="67" t="s">
        <v>1566</v>
      </c>
      <c r="B199" s="67" t="s">
        <v>1566</v>
      </c>
      <c r="C199" s="67" t="s">
        <v>1224</v>
      </c>
      <c r="D199" s="68" t="s">
        <v>1678</v>
      </c>
      <c r="E199" s="67" t="s">
        <v>1679</v>
      </c>
      <c r="F199" s="71"/>
      <c r="G199" s="72" t="s">
        <v>1677</v>
      </c>
    </row>
    <row r="200" customFormat="false" ht="12.75" hidden="false" customHeight="false" outlineLevel="0" collapsed="false">
      <c r="A200" s="67" t="s">
        <v>1566</v>
      </c>
      <c r="B200" s="67" t="s">
        <v>1566</v>
      </c>
      <c r="C200" s="67" t="s">
        <v>1224</v>
      </c>
      <c r="D200" s="68" t="s">
        <v>1680</v>
      </c>
      <c r="E200" s="67" t="s">
        <v>1681</v>
      </c>
      <c r="F200" s="71"/>
      <c r="G200" s="72" t="s">
        <v>1682</v>
      </c>
    </row>
    <row r="201" customFormat="false" ht="12.75" hidden="false" customHeight="false" outlineLevel="0" collapsed="false">
      <c r="A201" s="67" t="s">
        <v>1566</v>
      </c>
      <c r="B201" s="67" t="s">
        <v>1566</v>
      </c>
      <c r="C201" s="67" t="s">
        <v>1293</v>
      </c>
      <c r="D201" s="68" t="s">
        <v>1683</v>
      </c>
      <c r="E201" s="67" t="s">
        <v>1295</v>
      </c>
      <c r="F201" s="71"/>
      <c r="G201" s="72" t="s">
        <v>1684</v>
      </c>
    </row>
    <row r="202" customFormat="false" ht="12.75" hidden="false" customHeight="false" outlineLevel="0" collapsed="false">
      <c r="A202" s="67" t="s">
        <v>1566</v>
      </c>
      <c r="B202" s="67" t="s">
        <v>1566</v>
      </c>
      <c r="C202" s="67" t="s">
        <v>1293</v>
      </c>
      <c r="D202" s="68" t="s">
        <v>1685</v>
      </c>
      <c r="E202" s="67" t="s">
        <v>1298</v>
      </c>
      <c r="F202" s="71"/>
      <c r="G202" s="72" t="s">
        <v>1686</v>
      </c>
    </row>
    <row r="203" customFormat="false" ht="12.75" hidden="false" customHeight="false" outlineLevel="0" collapsed="false">
      <c r="A203" s="67" t="s">
        <v>1566</v>
      </c>
      <c r="B203" s="67" t="s">
        <v>1566</v>
      </c>
      <c r="C203" s="67" t="s">
        <v>1293</v>
      </c>
      <c r="D203" s="68" t="s">
        <v>1687</v>
      </c>
      <c r="E203" s="67" t="s">
        <v>1485</v>
      </c>
      <c r="F203" s="71"/>
      <c r="G203" s="72" t="s">
        <v>1688</v>
      </c>
    </row>
    <row r="204" customFormat="false" ht="12.75" hidden="false" customHeight="false" outlineLevel="0" collapsed="false">
      <c r="A204" s="67" t="s">
        <v>1566</v>
      </c>
      <c r="B204" s="67" t="s">
        <v>1566</v>
      </c>
      <c r="C204" s="67" t="s">
        <v>1293</v>
      </c>
      <c r="D204" s="68" t="s">
        <v>1689</v>
      </c>
      <c r="E204" s="67" t="s">
        <v>1301</v>
      </c>
      <c r="F204" s="71"/>
      <c r="G204" s="72" t="s">
        <v>1690</v>
      </c>
    </row>
    <row r="205" customFormat="false" ht="12.75" hidden="false" customHeight="false" outlineLevel="0" collapsed="false">
      <c r="A205" s="67" t="s">
        <v>1691</v>
      </c>
      <c r="B205" s="67" t="s">
        <v>1691</v>
      </c>
      <c r="C205" s="67" t="s">
        <v>1214</v>
      </c>
      <c r="D205" s="68" t="s">
        <v>1692</v>
      </c>
      <c r="E205" s="67" t="s">
        <v>1475</v>
      </c>
      <c r="F205" s="71"/>
      <c r="G205" s="72" t="s">
        <v>1693</v>
      </c>
    </row>
    <row r="206" customFormat="false" ht="12.75" hidden="false" customHeight="false" outlineLevel="0" collapsed="false">
      <c r="A206" s="67" t="s">
        <v>1691</v>
      </c>
      <c r="B206" s="67" t="s">
        <v>1691</v>
      </c>
      <c r="C206" s="67" t="s">
        <v>1214</v>
      </c>
      <c r="D206" s="68" t="s">
        <v>1694</v>
      </c>
      <c r="E206" s="67" t="s">
        <v>1478</v>
      </c>
      <c r="F206" s="71"/>
      <c r="G206" s="72" t="s">
        <v>1695</v>
      </c>
    </row>
    <row r="207" customFormat="false" ht="12.75" hidden="false" customHeight="false" outlineLevel="0" collapsed="false">
      <c r="A207" s="67" t="s">
        <v>1691</v>
      </c>
      <c r="B207" s="67" t="s">
        <v>1691</v>
      </c>
      <c r="C207" s="67" t="s">
        <v>1214</v>
      </c>
      <c r="D207" s="68" t="s">
        <v>1696</v>
      </c>
      <c r="E207" s="67" t="s">
        <v>1222</v>
      </c>
      <c r="F207" s="71"/>
      <c r="G207" s="72" t="s">
        <v>1697</v>
      </c>
    </row>
    <row r="208" customFormat="false" ht="12.75" hidden="false" customHeight="false" outlineLevel="0" collapsed="false">
      <c r="A208" s="67" t="s">
        <v>1691</v>
      </c>
      <c r="B208" s="67" t="s">
        <v>1691</v>
      </c>
      <c r="C208" s="67" t="s">
        <v>1224</v>
      </c>
      <c r="D208" s="68" t="s">
        <v>1698</v>
      </c>
      <c r="E208" s="67" t="s">
        <v>1232</v>
      </c>
      <c r="F208" s="71"/>
      <c r="G208" s="72" t="s">
        <v>1699</v>
      </c>
    </row>
    <row r="209" customFormat="false" ht="12.75" hidden="false" customHeight="false" outlineLevel="0" collapsed="false">
      <c r="A209" s="67" t="s">
        <v>1691</v>
      </c>
      <c r="B209" s="67" t="s">
        <v>1691</v>
      </c>
      <c r="C209" s="67" t="s">
        <v>1224</v>
      </c>
      <c r="D209" s="68" t="s">
        <v>1700</v>
      </c>
      <c r="E209" s="67" t="s">
        <v>1277</v>
      </c>
      <c r="F209" s="71"/>
      <c r="G209" s="72" t="s">
        <v>1701</v>
      </c>
    </row>
    <row r="210" customFormat="false" ht="12.75" hidden="false" customHeight="false" outlineLevel="0" collapsed="false">
      <c r="A210" s="67" t="s">
        <v>1691</v>
      </c>
      <c r="B210" s="67" t="s">
        <v>1691</v>
      </c>
      <c r="C210" s="67" t="s">
        <v>1214</v>
      </c>
      <c r="D210" s="68" t="s">
        <v>1702</v>
      </c>
      <c r="E210" s="67" t="s">
        <v>1327</v>
      </c>
      <c r="F210" s="71"/>
      <c r="G210" s="72" t="n">
        <v>0</v>
      </c>
    </row>
    <row r="211" customFormat="false" ht="12.75" hidden="false" customHeight="false" outlineLevel="0" collapsed="false">
      <c r="A211" s="67" t="s">
        <v>1691</v>
      </c>
      <c r="B211" s="67" t="s">
        <v>1691</v>
      </c>
      <c r="C211" s="67" t="s">
        <v>1214</v>
      </c>
      <c r="D211" s="68" t="s">
        <v>1703</v>
      </c>
      <c r="E211" s="67" t="s">
        <v>1329</v>
      </c>
      <c r="F211" s="71"/>
      <c r="G211" s="72" t="n">
        <v>0</v>
      </c>
    </row>
    <row r="212" customFormat="false" ht="12.75" hidden="false" customHeight="false" outlineLevel="0" collapsed="false">
      <c r="A212" s="67" t="s">
        <v>1691</v>
      </c>
      <c r="B212" s="67" t="s">
        <v>1691</v>
      </c>
      <c r="C212" s="67" t="s">
        <v>1214</v>
      </c>
      <c r="D212" s="68" t="s">
        <v>1704</v>
      </c>
      <c r="E212" s="67" t="s">
        <v>1271</v>
      </c>
      <c r="F212" s="71"/>
      <c r="G212" s="72" t="s">
        <v>1705</v>
      </c>
    </row>
    <row r="213" customFormat="false" ht="12.75" hidden="false" customHeight="false" outlineLevel="0" collapsed="false">
      <c r="A213" s="67" t="s">
        <v>1691</v>
      </c>
      <c r="B213" s="67" t="s">
        <v>1691</v>
      </c>
      <c r="C213" s="67" t="s">
        <v>1214</v>
      </c>
      <c r="D213" s="68" t="s">
        <v>1706</v>
      </c>
      <c r="E213" s="67" t="s">
        <v>1268</v>
      </c>
      <c r="F213" s="71"/>
      <c r="G213" s="72" t="s">
        <v>1707</v>
      </c>
    </row>
    <row r="214" customFormat="false" ht="12.75" hidden="false" customHeight="false" outlineLevel="0" collapsed="false">
      <c r="A214" s="67" t="s">
        <v>1691</v>
      </c>
      <c r="B214" s="67" t="s">
        <v>1691</v>
      </c>
      <c r="C214" s="67" t="s">
        <v>1293</v>
      </c>
      <c r="D214" s="68" t="s">
        <v>1708</v>
      </c>
      <c r="E214" s="67" t="s">
        <v>1392</v>
      </c>
      <c r="F214" s="71"/>
      <c r="G214" s="72" t="s">
        <v>1709</v>
      </c>
    </row>
    <row r="215" customFormat="false" ht="12.75" hidden="false" customHeight="false" outlineLevel="0" collapsed="false">
      <c r="A215" s="67" t="s">
        <v>1691</v>
      </c>
      <c r="B215" s="67" t="s">
        <v>1691</v>
      </c>
      <c r="C215" s="67" t="s">
        <v>1293</v>
      </c>
      <c r="D215" s="68" t="s">
        <v>1710</v>
      </c>
      <c r="E215" s="67" t="s">
        <v>1304</v>
      </c>
      <c r="F215" s="71"/>
      <c r="G215" s="72" t="s">
        <v>1711</v>
      </c>
    </row>
    <row r="216" customFormat="false" ht="12.75" hidden="false" customHeight="false" outlineLevel="0" collapsed="false">
      <c r="A216" s="67" t="s">
        <v>1691</v>
      </c>
      <c r="B216" s="67" t="s">
        <v>1691</v>
      </c>
      <c r="C216" s="67" t="s">
        <v>1293</v>
      </c>
      <c r="D216" s="68" t="s">
        <v>1712</v>
      </c>
      <c r="E216" s="67" t="s">
        <v>1307</v>
      </c>
      <c r="F216" s="71"/>
      <c r="G216" s="72" t="s">
        <v>1713</v>
      </c>
    </row>
    <row r="217" customFormat="false" ht="12.75" hidden="false" customHeight="false" outlineLevel="0" collapsed="false">
      <c r="A217" s="67" t="s">
        <v>1691</v>
      </c>
      <c r="B217" s="67" t="s">
        <v>1691</v>
      </c>
      <c r="C217" s="67" t="s">
        <v>1293</v>
      </c>
      <c r="D217" s="68" t="s">
        <v>1714</v>
      </c>
      <c r="E217" s="67" t="s">
        <v>1310</v>
      </c>
      <c r="F217" s="71"/>
      <c r="G217" s="72" t="s">
        <v>1715</v>
      </c>
    </row>
    <row r="218" customFormat="false" ht="12.75" hidden="false" customHeight="false" outlineLevel="0" collapsed="false">
      <c r="A218" s="67" t="s">
        <v>1691</v>
      </c>
      <c r="B218" s="67" t="s">
        <v>1691</v>
      </c>
      <c r="C218" s="67" t="s">
        <v>1293</v>
      </c>
      <c r="D218" s="68" t="s">
        <v>1716</v>
      </c>
      <c r="E218" s="67" t="s">
        <v>1313</v>
      </c>
      <c r="F218" s="71"/>
      <c r="G218" s="72" t="s">
        <v>1717</v>
      </c>
    </row>
    <row r="219" customFormat="false" ht="12.75" hidden="false" customHeight="false" outlineLevel="0" collapsed="false">
      <c r="A219" s="67" t="s">
        <v>1691</v>
      </c>
      <c r="B219" s="67" t="s">
        <v>1691</v>
      </c>
      <c r="C219" s="67" t="s">
        <v>1293</v>
      </c>
      <c r="D219" s="68" t="s">
        <v>1718</v>
      </c>
      <c r="E219" s="67" t="s">
        <v>1316</v>
      </c>
      <c r="F219" s="71"/>
      <c r="G219" s="72" t="s">
        <v>1719</v>
      </c>
    </row>
    <row r="220" customFormat="false" ht="12.75" hidden="false" customHeight="false" outlineLevel="0" collapsed="false">
      <c r="A220" s="67" t="s">
        <v>1691</v>
      </c>
      <c r="B220" s="67" t="s">
        <v>1691</v>
      </c>
      <c r="C220" s="67" t="s">
        <v>1293</v>
      </c>
      <c r="D220" s="68" t="s">
        <v>1720</v>
      </c>
      <c r="E220" s="67" t="s">
        <v>1295</v>
      </c>
      <c r="F220" s="71"/>
      <c r="G220" s="72" t="s">
        <v>1721</v>
      </c>
    </row>
    <row r="221" customFormat="false" ht="12.75" hidden="false" customHeight="false" outlineLevel="0" collapsed="false">
      <c r="A221" s="67" t="s">
        <v>1691</v>
      </c>
      <c r="B221" s="67" t="s">
        <v>1691</v>
      </c>
      <c r="C221" s="67" t="s">
        <v>1293</v>
      </c>
      <c r="D221" s="68" t="s">
        <v>1722</v>
      </c>
      <c r="E221" s="67" t="s">
        <v>1298</v>
      </c>
      <c r="F221" s="71"/>
      <c r="G221" s="72" t="s">
        <v>1723</v>
      </c>
    </row>
    <row r="222" customFormat="false" ht="12.75" hidden="false" customHeight="false" outlineLevel="0" collapsed="false">
      <c r="A222" s="67" t="s">
        <v>1691</v>
      </c>
      <c r="B222" s="67" t="s">
        <v>1691</v>
      </c>
      <c r="C222" s="67" t="s">
        <v>1224</v>
      </c>
      <c r="D222" s="68" t="s">
        <v>1724</v>
      </c>
      <c r="E222" s="67" t="s">
        <v>1404</v>
      </c>
      <c r="F222" s="71"/>
      <c r="G222" s="72" t="s">
        <v>1725</v>
      </c>
    </row>
    <row r="223" customFormat="false" ht="12.75" hidden="false" customHeight="false" outlineLevel="0" collapsed="false">
      <c r="A223" s="67" t="s">
        <v>1691</v>
      </c>
      <c r="B223" s="67" t="s">
        <v>1691</v>
      </c>
      <c r="C223" s="67" t="s">
        <v>1224</v>
      </c>
      <c r="D223" s="68" t="s">
        <v>1726</v>
      </c>
      <c r="E223" s="67" t="s">
        <v>1229</v>
      </c>
      <c r="F223" s="71"/>
      <c r="G223" s="72" t="s">
        <v>1727</v>
      </c>
    </row>
    <row r="224" customFormat="false" ht="12.75" hidden="false" customHeight="false" outlineLevel="0" collapsed="false">
      <c r="A224" s="67" t="s">
        <v>1691</v>
      </c>
      <c r="B224" s="67" t="s">
        <v>1691</v>
      </c>
      <c r="C224" s="67" t="s">
        <v>1224</v>
      </c>
      <c r="D224" s="68" t="s">
        <v>1728</v>
      </c>
      <c r="E224" s="67" t="s">
        <v>1256</v>
      </c>
      <c r="F224" s="71"/>
      <c r="G224" s="72" t="s">
        <v>1729</v>
      </c>
    </row>
    <row r="225" customFormat="false" ht="12.75" hidden="false" customHeight="false" outlineLevel="0" collapsed="false">
      <c r="A225" s="67" t="s">
        <v>1691</v>
      </c>
      <c r="B225" s="67" t="s">
        <v>1691</v>
      </c>
      <c r="C225" s="67" t="s">
        <v>1224</v>
      </c>
      <c r="D225" s="68" t="s">
        <v>1730</v>
      </c>
      <c r="E225" s="67" t="s">
        <v>1420</v>
      </c>
      <c r="F225" s="71"/>
      <c r="G225" s="72" t="s">
        <v>1731</v>
      </c>
    </row>
    <row r="226" customFormat="false" ht="12.75" hidden="false" customHeight="false" outlineLevel="0" collapsed="false">
      <c r="A226" s="67" t="s">
        <v>1691</v>
      </c>
      <c r="B226" s="67" t="s">
        <v>1691</v>
      </c>
      <c r="C226" s="67" t="s">
        <v>1224</v>
      </c>
      <c r="D226" s="68" t="s">
        <v>1732</v>
      </c>
      <c r="E226" s="67" t="s">
        <v>1616</v>
      </c>
      <c r="F226" s="71"/>
      <c r="G226" s="72" t="s">
        <v>1733</v>
      </c>
    </row>
    <row r="227" customFormat="false" ht="12.75" hidden="false" customHeight="false" outlineLevel="0" collapsed="false">
      <c r="A227" s="67" t="s">
        <v>1691</v>
      </c>
      <c r="B227" s="67" t="s">
        <v>1691</v>
      </c>
      <c r="C227" s="67" t="s">
        <v>1224</v>
      </c>
      <c r="D227" s="68" t="s">
        <v>1734</v>
      </c>
      <c r="E227" s="67" t="s">
        <v>1241</v>
      </c>
      <c r="F227" s="71"/>
      <c r="G227" s="72" t="s">
        <v>1735</v>
      </c>
    </row>
    <row r="228" customFormat="false" ht="12.75" hidden="false" customHeight="false" outlineLevel="0" collapsed="false">
      <c r="A228" s="67" t="s">
        <v>1691</v>
      </c>
      <c r="B228" s="67" t="s">
        <v>1691</v>
      </c>
      <c r="C228" s="67" t="s">
        <v>1224</v>
      </c>
      <c r="D228" s="68" t="s">
        <v>1736</v>
      </c>
      <c r="E228" s="67" t="s">
        <v>1259</v>
      </c>
      <c r="F228" s="71"/>
      <c r="G228" s="72" t="s">
        <v>1731</v>
      </c>
    </row>
    <row r="229" customFormat="false" ht="12.75" hidden="false" customHeight="false" outlineLevel="0" collapsed="false">
      <c r="A229" s="67" t="s">
        <v>1691</v>
      </c>
      <c r="B229" s="67" t="s">
        <v>1691</v>
      </c>
      <c r="C229" s="67" t="s">
        <v>1224</v>
      </c>
      <c r="D229" s="68" t="s">
        <v>1737</v>
      </c>
      <c r="E229" s="67" t="s">
        <v>1238</v>
      </c>
      <c r="F229" s="71"/>
      <c r="G229" s="72" t="s">
        <v>1729</v>
      </c>
    </row>
    <row r="230" customFormat="false" ht="12.75" hidden="false" customHeight="false" outlineLevel="0" collapsed="false">
      <c r="A230" s="67" t="s">
        <v>1691</v>
      </c>
      <c r="B230" s="67" t="s">
        <v>1691</v>
      </c>
      <c r="C230" s="67" t="s">
        <v>1224</v>
      </c>
      <c r="D230" s="68" t="s">
        <v>1738</v>
      </c>
      <c r="E230" s="67" t="s">
        <v>1262</v>
      </c>
      <c r="F230" s="71"/>
      <c r="G230" s="72" t="n">
        <v>0</v>
      </c>
    </row>
    <row r="231" customFormat="false" ht="12.75" hidden="false" customHeight="false" outlineLevel="0" collapsed="false">
      <c r="A231" s="67" t="s">
        <v>1691</v>
      </c>
      <c r="B231" s="67" t="s">
        <v>1691</v>
      </c>
      <c r="C231" s="67" t="s">
        <v>1224</v>
      </c>
      <c r="D231" s="68" t="s">
        <v>1739</v>
      </c>
      <c r="E231" s="67" t="s">
        <v>1664</v>
      </c>
      <c r="F231" s="71"/>
      <c r="G231" s="72" t="s">
        <v>1740</v>
      </c>
    </row>
    <row r="232" customFormat="false" ht="12.75" hidden="false" customHeight="false" outlineLevel="0" collapsed="false">
      <c r="A232" s="67" t="s">
        <v>1741</v>
      </c>
      <c r="B232" s="67" t="s">
        <v>1741</v>
      </c>
      <c r="C232" s="67" t="s">
        <v>1224</v>
      </c>
      <c r="D232" s="68" t="s">
        <v>1742</v>
      </c>
      <c r="E232" s="67" t="s">
        <v>1743</v>
      </c>
      <c r="F232" s="71"/>
      <c r="G232" s="72" t="s">
        <v>1744</v>
      </c>
    </row>
    <row r="233" customFormat="false" ht="12.75" hidden="false" customHeight="false" outlineLevel="0" collapsed="false">
      <c r="A233" s="67" t="s">
        <v>1741</v>
      </c>
      <c r="B233" s="67" t="s">
        <v>1741</v>
      </c>
      <c r="C233" s="67" t="s">
        <v>1224</v>
      </c>
      <c r="D233" s="68" t="s">
        <v>1745</v>
      </c>
      <c r="E233" s="67" t="s">
        <v>1746</v>
      </c>
      <c r="F233" s="71"/>
      <c r="G233" s="72" t="s">
        <v>1747</v>
      </c>
    </row>
    <row r="234" customFormat="false" ht="12.75" hidden="false" customHeight="false" outlineLevel="0" collapsed="false">
      <c r="A234" s="67" t="s">
        <v>1741</v>
      </c>
      <c r="B234" s="67" t="s">
        <v>1741</v>
      </c>
      <c r="C234" s="67" t="s">
        <v>1224</v>
      </c>
      <c r="D234" s="68" t="s">
        <v>1748</v>
      </c>
      <c r="E234" s="67" t="s">
        <v>1749</v>
      </c>
      <c r="F234" s="71"/>
      <c r="G234" s="72" t="s">
        <v>1750</v>
      </c>
    </row>
    <row r="235" customFormat="false" ht="12.75" hidden="false" customHeight="false" outlineLevel="0" collapsed="false">
      <c r="A235" s="67" t="s">
        <v>1741</v>
      </c>
      <c r="B235" s="67" t="s">
        <v>1741</v>
      </c>
      <c r="C235" s="67" t="s">
        <v>1224</v>
      </c>
      <c r="D235" s="68" t="s">
        <v>1751</v>
      </c>
      <c r="E235" s="67" t="s">
        <v>1752</v>
      </c>
      <c r="F235" s="71"/>
      <c r="G235" s="72" t="s">
        <v>1750</v>
      </c>
    </row>
    <row r="236" customFormat="false" ht="12.75" hidden="false" customHeight="false" outlineLevel="0" collapsed="false">
      <c r="A236" s="67" t="s">
        <v>1741</v>
      </c>
      <c r="B236" s="67" t="s">
        <v>1741</v>
      </c>
      <c r="C236" s="67" t="s">
        <v>1224</v>
      </c>
      <c r="D236" s="68" t="s">
        <v>1753</v>
      </c>
      <c r="E236" s="67" t="s">
        <v>1754</v>
      </c>
      <c r="F236" s="71"/>
      <c r="G236" s="72" t="s">
        <v>1755</v>
      </c>
    </row>
    <row r="237" customFormat="false" ht="12.75" hidden="false" customHeight="false" outlineLevel="0" collapsed="false">
      <c r="A237" s="67" t="s">
        <v>1691</v>
      </c>
      <c r="B237" s="67" t="s">
        <v>1691</v>
      </c>
      <c r="C237" s="67" t="s">
        <v>1214</v>
      </c>
      <c r="D237" s="68" t="s">
        <v>1756</v>
      </c>
      <c r="E237" s="67" t="s">
        <v>1361</v>
      </c>
      <c r="F237" s="71"/>
      <c r="G237" s="72" t="s">
        <v>1757</v>
      </c>
    </row>
    <row r="238" customFormat="false" ht="12.75" hidden="false" customHeight="false" outlineLevel="0" collapsed="false">
      <c r="A238" s="67" t="s">
        <v>1691</v>
      </c>
      <c r="B238" s="67" t="s">
        <v>1691</v>
      </c>
      <c r="C238" s="67" t="s">
        <v>1214</v>
      </c>
      <c r="D238" s="68" t="s">
        <v>1758</v>
      </c>
      <c r="E238" s="67" t="s">
        <v>1364</v>
      </c>
      <c r="F238" s="71"/>
      <c r="G238" s="72" t="s">
        <v>1759</v>
      </c>
    </row>
    <row r="239" customFormat="false" ht="12.75" hidden="false" customHeight="false" outlineLevel="0" collapsed="false">
      <c r="A239" s="67" t="s">
        <v>1741</v>
      </c>
      <c r="B239" s="67" t="s">
        <v>1741</v>
      </c>
      <c r="C239" s="67" t="s">
        <v>1224</v>
      </c>
      <c r="D239" s="68" t="s">
        <v>1760</v>
      </c>
      <c r="E239" s="67" t="s">
        <v>1743</v>
      </c>
      <c r="F239" s="71"/>
      <c r="G239" s="72" t="s">
        <v>1761</v>
      </c>
    </row>
    <row r="240" customFormat="false" ht="12.75" hidden="false" customHeight="false" outlineLevel="0" collapsed="false">
      <c r="A240" s="67" t="s">
        <v>1741</v>
      </c>
      <c r="B240" s="67" t="s">
        <v>1741</v>
      </c>
      <c r="C240" s="67" t="s">
        <v>1224</v>
      </c>
      <c r="D240" s="68" t="s">
        <v>1762</v>
      </c>
      <c r="E240" s="67" t="s">
        <v>1763</v>
      </c>
      <c r="F240" s="71"/>
      <c r="G240" s="72" t="s">
        <v>1764</v>
      </c>
    </row>
    <row r="241" customFormat="false" ht="12.75" hidden="false" customHeight="false" outlineLevel="0" collapsed="false">
      <c r="A241" s="67" t="s">
        <v>1741</v>
      </c>
      <c r="B241" s="67" t="s">
        <v>1741</v>
      </c>
      <c r="C241" s="67" t="s">
        <v>1224</v>
      </c>
      <c r="D241" s="68" t="s">
        <v>1765</v>
      </c>
      <c r="E241" s="67" t="s">
        <v>1590</v>
      </c>
      <c r="F241" s="71"/>
      <c r="G241" s="72" t="s">
        <v>1766</v>
      </c>
    </row>
    <row r="242" customFormat="false" ht="12.75" hidden="false" customHeight="false" outlineLevel="0" collapsed="false">
      <c r="A242" s="67" t="s">
        <v>1741</v>
      </c>
      <c r="B242" s="67" t="s">
        <v>1741</v>
      </c>
      <c r="C242" s="67" t="s">
        <v>1224</v>
      </c>
      <c r="D242" s="68" t="s">
        <v>1767</v>
      </c>
      <c r="E242" s="67" t="s">
        <v>1229</v>
      </c>
      <c r="F242" s="71"/>
      <c r="G242" s="72" t="s">
        <v>1768</v>
      </c>
    </row>
    <row r="243" customFormat="false" ht="12.75" hidden="false" customHeight="false" outlineLevel="0" collapsed="false">
      <c r="A243" s="67" t="s">
        <v>1741</v>
      </c>
      <c r="B243" s="67" t="s">
        <v>1741</v>
      </c>
      <c r="C243" s="67" t="s">
        <v>1224</v>
      </c>
      <c r="D243" s="68" t="s">
        <v>1769</v>
      </c>
      <c r="E243" s="67" t="s">
        <v>1345</v>
      </c>
      <c r="F243" s="71"/>
      <c r="G243" s="72" t="s">
        <v>1770</v>
      </c>
    </row>
    <row r="244" customFormat="false" ht="12.75" hidden="false" customHeight="false" outlineLevel="0" collapsed="false">
      <c r="A244" s="67" t="s">
        <v>1741</v>
      </c>
      <c r="B244" s="67" t="s">
        <v>1741</v>
      </c>
      <c r="C244" s="67" t="s">
        <v>1224</v>
      </c>
      <c r="D244" s="68" t="s">
        <v>1771</v>
      </c>
      <c r="E244" s="67" t="s">
        <v>1772</v>
      </c>
      <c r="F244" s="71"/>
      <c r="G244" s="72" t="s">
        <v>1773</v>
      </c>
    </row>
    <row r="245" customFormat="false" ht="12.75" hidden="false" customHeight="false" outlineLevel="0" collapsed="false">
      <c r="A245" s="67" t="s">
        <v>1741</v>
      </c>
      <c r="B245" s="67" t="s">
        <v>1741</v>
      </c>
      <c r="C245" s="67" t="s">
        <v>1224</v>
      </c>
      <c r="D245" s="68" t="s">
        <v>1774</v>
      </c>
      <c r="E245" s="67" t="s">
        <v>1775</v>
      </c>
      <c r="F245" s="71"/>
      <c r="G245" s="72" t="n">
        <v>0</v>
      </c>
    </row>
    <row r="246" customFormat="false" ht="12.75" hidden="false" customHeight="false" outlineLevel="0" collapsed="false">
      <c r="A246" s="67" t="s">
        <v>1741</v>
      </c>
      <c r="B246" s="67" t="s">
        <v>1741</v>
      </c>
      <c r="C246" s="67" t="s">
        <v>1224</v>
      </c>
      <c r="D246" s="68" t="s">
        <v>1776</v>
      </c>
      <c r="E246" s="67" t="s">
        <v>1253</v>
      </c>
      <c r="F246" s="71"/>
      <c r="G246" s="72" t="s">
        <v>1777</v>
      </c>
    </row>
    <row r="247" customFormat="false" ht="12.75" hidden="false" customHeight="false" outlineLevel="0" collapsed="false">
      <c r="A247" s="67" t="s">
        <v>1741</v>
      </c>
      <c r="B247" s="67" t="s">
        <v>1741</v>
      </c>
      <c r="C247" s="67" t="s">
        <v>1224</v>
      </c>
      <c r="D247" s="68" t="s">
        <v>1778</v>
      </c>
      <c r="E247" s="67" t="s">
        <v>1779</v>
      </c>
      <c r="F247" s="71"/>
      <c r="G247" s="72" t="s">
        <v>1780</v>
      </c>
    </row>
    <row r="248" customFormat="false" ht="12.75" hidden="false" customHeight="false" outlineLevel="0" collapsed="false">
      <c r="A248" s="67" t="s">
        <v>1741</v>
      </c>
      <c r="B248" s="67" t="s">
        <v>1741</v>
      </c>
      <c r="C248" s="67" t="s">
        <v>1224</v>
      </c>
      <c r="D248" s="68" t="s">
        <v>1781</v>
      </c>
      <c r="E248" s="67" t="s">
        <v>1420</v>
      </c>
      <c r="F248" s="71"/>
      <c r="G248" s="72" t="s">
        <v>1782</v>
      </c>
    </row>
    <row r="249" customFormat="false" ht="12.75" hidden="false" customHeight="false" outlineLevel="0" collapsed="false">
      <c r="A249" s="67" t="s">
        <v>1741</v>
      </c>
      <c r="B249" s="67" t="s">
        <v>1741</v>
      </c>
      <c r="C249" s="67" t="s">
        <v>1224</v>
      </c>
      <c r="D249" s="68" t="s">
        <v>1783</v>
      </c>
      <c r="E249" s="67" t="s">
        <v>1232</v>
      </c>
      <c r="F249" s="71"/>
      <c r="G249" s="72" t="s">
        <v>1768</v>
      </c>
    </row>
    <row r="250" customFormat="false" ht="12.75" hidden="false" customHeight="false" outlineLevel="0" collapsed="false">
      <c r="A250" s="67" t="s">
        <v>1741</v>
      </c>
      <c r="B250" s="67" t="s">
        <v>1741</v>
      </c>
      <c r="C250" s="67" t="s">
        <v>1224</v>
      </c>
      <c r="D250" s="68" t="s">
        <v>1784</v>
      </c>
      <c r="E250" s="67" t="s">
        <v>1235</v>
      </c>
      <c r="F250" s="71"/>
      <c r="G250" s="72" t="s">
        <v>1768</v>
      </c>
    </row>
    <row r="251" customFormat="false" ht="12.75" hidden="false" customHeight="false" outlineLevel="0" collapsed="false">
      <c r="A251" s="67" t="s">
        <v>1741</v>
      </c>
      <c r="B251" s="67" t="s">
        <v>1741</v>
      </c>
      <c r="C251" s="67" t="s">
        <v>1224</v>
      </c>
      <c r="D251" s="68" t="s">
        <v>1785</v>
      </c>
      <c r="E251" s="67" t="s">
        <v>1241</v>
      </c>
      <c r="F251" s="71"/>
      <c r="G251" s="72" t="s">
        <v>1786</v>
      </c>
    </row>
    <row r="252" customFormat="false" ht="12.75" hidden="false" customHeight="false" outlineLevel="0" collapsed="false">
      <c r="A252" s="67" t="s">
        <v>1741</v>
      </c>
      <c r="B252" s="67" t="s">
        <v>1741</v>
      </c>
      <c r="C252" s="67" t="s">
        <v>1224</v>
      </c>
      <c r="D252" s="68" t="s">
        <v>1787</v>
      </c>
      <c r="E252" s="67" t="s">
        <v>1277</v>
      </c>
      <c r="F252" s="71"/>
      <c r="G252" s="72" t="s">
        <v>1788</v>
      </c>
    </row>
    <row r="253" customFormat="false" ht="12.75" hidden="false" customHeight="false" outlineLevel="0" collapsed="false">
      <c r="A253" s="67" t="s">
        <v>1741</v>
      </c>
      <c r="B253" s="67" t="s">
        <v>1741</v>
      </c>
      <c r="C253" s="67" t="s">
        <v>1224</v>
      </c>
      <c r="D253" s="68" t="s">
        <v>1789</v>
      </c>
      <c r="E253" s="67" t="s">
        <v>1790</v>
      </c>
      <c r="F253" s="71"/>
      <c r="G253" s="72" t="s">
        <v>1791</v>
      </c>
    </row>
    <row r="254" customFormat="false" ht="12.75" hidden="false" customHeight="false" outlineLevel="0" collapsed="false">
      <c r="A254" s="67" t="s">
        <v>1741</v>
      </c>
      <c r="B254" s="67" t="s">
        <v>1741</v>
      </c>
      <c r="C254" s="67" t="s">
        <v>1224</v>
      </c>
      <c r="D254" s="68" t="s">
        <v>1792</v>
      </c>
      <c r="E254" s="67" t="s">
        <v>1793</v>
      </c>
      <c r="F254" s="71"/>
      <c r="G254" s="72" t="s">
        <v>1794</v>
      </c>
    </row>
    <row r="255" customFormat="false" ht="12.75" hidden="false" customHeight="false" outlineLevel="0" collapsed="false">
      <c r="A255" s="67" t="s">
        <v>1741</v>
      </c>
      <c r="B255" s="67" t="s">
        <v>1741</v>
      </c>
      <c r="C255" s="67" t="s">
        <v>1224</v>
      </c>
      <c r="D255" s="68" t="s">
        <v>1795</v>
      </c>
      <c r="E255" s="67" t="s">
        <v>1259</v>
      </c>
      <c r="F255" s="71"/>
      <c r="G255" s="72" t="s">
        <v>1796</v>
      </c>
    </row>
    <row r="256" customFormat="false" ht="12.75" hidden="false" customHeight="false" outlineLevel="0" collapsed="false">
      <c r="A256" s="67" t="s">
        <v>1741</v>
      </c>
      <c r="B256" s="67" t="s">
        <v>1741</v>
      </c>
      <c r="C256" s="67" t="s">
        <v>1224</v>
      </c>
      <c r="D256" s="68" t="s">
        <v>1797</v>
      </c>
      <c r="E256" s="67" t="s">
        <v>1420</v>
      </c>
      <c r="F256" s="71"/>
      <c r="G256" s="72" t="s">
        <v>1798</v>
      </c>
    </row>
    <row r="257" customFormat="false" ht="12.75" hidden="false" customHeight="false" outlineLevel="0" collapsed="false">
      <c r="A257" s="67" t="s">
        <v>1741</v>
      </c>
      <c r="B257" s="67" t="s">
        <v>1741</v>
      </c>
      <c r="C257" s="67" t="s">
        <v>1224</v>
      </c>
      <c r="D257" s="68" t="s">
        <v>1799</v>
      </c>
      <c r="E257" s="67" t="s">
        <v>1238</v>
      </c>
      <c r="F257" s="71"/>
      <c r="G257" s="72" t="s">
        <v>1800</v>
      </c>
    </row>
    <row r="258" customFormat="false" ht="12.75" hidden="false" customHeight="false" outlineLevel="0" collapsed="false">
      <c r="A258" s="67" t="s">
        <v>1741</v>
      </c>
      <c r="B258" s="67" t="s">
        <v>1741</v>
      </c>
      <c r="C258" s="67" t="s">
        <v>1224</v>
      </c>
      <c r="D258" s="68" t="s">
        <v>1801</v>
      </c>
      <c r="E258" s="67" t="s">
        <v>1280</v>
      </c>
      <c r="F258" s="71"/>
      <c r="G258" s="72" t="s">
        <v>1802</v>
      </c>
    </row>
    <row r="259" customFormat="false" ht="12.75" hidden="false" customHeight="false" outlineLevel="0" collapsed="false">
      <c r="A259" s="67" t="s">
        <v>1741</v>
      </c>
      <c r="B259" s="67" t="s">
        <v>1741</v>
      </c>
      <c r="C259" s="67" t="s">
        <v>1224</v>
      </c>
      <c r="D259" s="68" t="s">
        <v>1803</v>
      </c>
      <c r="E259" s="67" t="s">
        <v>1262</v>
      </c>
      <c r="F259" s="71"/>
      <c r="G259" s="72" t="s">
        <v>1804</v>
      </c>
    </row>
    <row r="260" customFormat="false" ht="12.75" hidden="false" customHeight="false" outlineLevel="0" collapsed="false">
      <c r="A260" s="67" t="s">
        <v>1805</v>
      </c>
      <c r="B260" s="67" t="s">
        <v>1805</v>
      </c>
      <c r="C260" s="67" t="s">
        <v>1214</v>
      </c>
      <c r="D260" s="68" t="s">
        <v>1806</v>
      </c>
      <c r="E260" s="67" t="s">
        <v>1807</v>
      </c>
      <c r="F260" s="71"/>
      <c r="G260" s="72" t="s">
        <v>1808</v>
      </c>
    </row>
    <row r="261" customFormat="false" ht="12.75" hidden="false" customHeight="false" outlineLevel="0" collapsed="false">
      <c r="A261" s="67" t="s">
        <v>1809</v>
      </c>
      <c r="B261" s="67" t="s">
        <v>1809</v>
      </c>
      <c r="C261" s="67" t="s">
        <v>1224</v>
      </c>
      <c r="D261" s="68" t="s">
        <v>1810</v>
      </c>
      <c r="E261" s="67" t="s">
        <v>1664</v>
      </c>
      <c r="F261" s="71"/>
      <c r="G261" s="72" t="s">
        <v>1811</v>
      </c>
    </row>
    <row r="262" customFormat="false" ht="12.75" hidden="false" customHeight="false" outlineLevel="0" collapsed="false">
      <c r="A262" s="67" t="s">
        <v>1809</v>
      </c>
      <c r="B262" s="67" t="s">
        <v>1809</v>
      </c>
      <c r="C262" s="67" t="s">
        <v>1224</v>
      </c>
      <c r="D262" s="68" t="s">
        <v>1812</v>
      </c>
      <c r="E262" s="67" t="s">
        <v>1664</v>
      </c>
      <c r="F262" s="71"/>
      <c r="G262" s="72" t="s">
        <v>1813</v>
      </c>
    </row>
    <row r="263" customFormat="false" ht="12.75" hidden="false" customHeight="false" outlineLevel="0" collapsed="false">
      <c r="A263" s="67" t="s">
        <v>1809</v>
      </c>
      <c r="B263" s="67" t="s">
        <v>1809</v>
      </c>
      <c r="C263" s="67" t="s">
        <v>1224</v>
      </c>
      <c r="D263" s="68" t="s">
        <v>1814</v>
      </c>
      <c r="E263" s="67" t="s">
        <v>1658</v>
      </c>
      <c r="F263" s="71"/>
      <c r="G263" s="72" t="s">
        <v>1815</v>
      </c>
    </row>
    <row r="264" customFormat="false" ht="12.75" hidden="false" customHeight="false" outlineLevel="0" collapsed="false">
      <c r="A264" s="67" t="s">
        <v>1809</v>
      </c>
      <c r="B264" s="67" t="s">
        <v>1809</v>
      </c>
      <c r="C264" s="67" t="s">
        <v>1224</v>
      </c>
      <c r="D264" s="68" t="s">
        <v>1816</v>
      </c>
      <c r="E264" s="67" t="s">
        <v>1664</v>
      </c>
      <c r="F264" s="71"/>
      <c r="G264" s="72" t="s">
        <v>1817</v>
      </c>
    </row>
    <row r="265" customFormat="false" ht="12.75" hidden="false" customHeight="false" outlineLevel="0" collapsed="false">
      <c r="A265" s="67" t="s">
        <v>1809</v>
      </c>
      <c r="B265" s="67" t="s">
        <v>1809</v>
      </c>
      <c r="C265" s="67" t="s">
        <v>1224</v>
      </c>
      <c r="D265" s="68" t="s">
        <v>1818</v>
      </c>
      <c r="E265" s="67" t="s">
        <v>1661</v>
      </c>
      <c r="F265" s="71"/>
      <c r="G265" s="72" t="s">
        <v>1819</v>
      </c>
    </row>
    <row r="266" customFormat="false" ht="12.75" hidden="false" customHeight="false" outlineLevel="0" collapsed="false">
      <c r="A266" s="67" t="s">
        <v>1809</v>
      </c>
      <c r="B266" s="67" t="s">
        <v>1809</v>
      </c>
      <c r="C266" s="67" t="s">
        <v>1224</v>
      </c>
      <c r="D266" s="68" t="s">
        <v>1820</v>
      </c>
      <c r="E266" s="67" t="s">
        <v>1658</v>
      </c>
      <c r="F266" s="71"/>
      <c r="G266" s="72" t="s">
        <v>1821</v>
      </c>
    </row>
    <row r="267" customFormat="false" ht="12.75" hidden="false" customHeight="false" outlineLevel="0" collapsed="false">
      <c r="A267" s="67" t="s">
        <v>1809</v>
      </c>
      <c r="B267" s="67" t="s">
        <v>1809</v>
      </c>
      <c r="C267" s="67" t="s">
        <v>1224</v>
      </c>
      <c r="D267" s="68" t="s">
        <v>1822</v>
      </c>
      <c r="E267" s="67" t="s">
        <v>1664</v>
      </c>
      <c r="F267" s="71"/>
      <c r="G267" s="72" t="s">
        <v>1823</v>
      </c>
    </row>
    <row r="268" customFormat="false" ht="12.75" hidden="false" customHeight="false" outlineLevel="0" collapsed="false">
      <c r="A268" s="67" t="s">
        <v>1809</v>
      </c>
      <c r="B268" s="67" t="s">
        <v>1809</v>
      </c>
      <c r="C268" s="67" t="s">
        <v>1224</v>
      </c>
      <c r="D268" s="68" t="s">
        <v>1824</v>
      </c>
      <c r="E268" s="67" t="s">
        <v>1355</v>
      </c>
      <c r="F268" s="71"/>
      <c r="G268" s="72" t="s">
        <v>1825</v>
      </c>
    </row>
    <row r="269" customFormat="false" ht="12.75" hidden="false" customHeight="false" outlineLevel="0" collapsed="false">
      <c r="A269" s="67" t="s">
        <v>1826</v>
      </c>
      <c r="B269" s="67" t="s">
        <v>1826</v>
      </c>
      <c r="C269" s="67" t="s">
        <v>1293</v>
      </c>
      <c r="D269" s="68" t="s">
        <v>1827</v>
      </c>
      <c r="E269" s="67" t="s">
        <v>1295</v>
      </c>
      <c r="F269" s="71"/>
      <c r="G269" s="72" t="s">
        <v>1828</v>
      </c>
    </row>
    <row r="270" customFormat="false" ht="12.75" hidden="false" customHeight="false" outlineLevel="0" collapsed="false">
      <c r="A270" s="67" t="s">
        <v>1826</v>
      </c>
      <c r="B270" s="67" t="s">
        <v>1826</v>
      </c>
      <c r="C270" s="67" t="s">
        <v>1293</v>
      </c>
      <c r="D270" s="68" t="s">
        <v>1829</v>
      </c>
      <c r="E270" s="67" t="s">
        <v>1298</v>
      </c>
      <c r="F270" s="71"/>
      <c r="G270" s="72" t="s">
        <v>1830</v>
      </c>
    </row>
    <row r="271" customFormat="false" ht="12.75" hidden="false" customHeight="false" outlineLevel="0" collapsed="false">
      <c r="A271" s="67" t="s">
        <v>1826</v>
      </c>
      <c r="B271" s="67" t="s">
        <v>1826</v>
      </c>
      <c r="C271" s="67" t="s">
        <v>1293</v>
      </c>
      <c r="D271" s="68" t="s">
        <v>1831</v>
      </c>
      <c r="E271" s="67" t="s">
        <v>1301</v>
      </c>
      <c r="F271" s="71"/>
      <c r="G271" s="72" t="s">
        <v>1832</v>
      </c>
    </row>
    <row r="272" customFormat="false" ht="12.75" hidden="false" customHeight="false" outlineLevel="0" collapsed="false">
      <c r="A272" s="67" t="s">
        <v>1826</v>
      </c>
      <c r="B272" s="67" t="s">
        <v>1826</v>
      </c>
      <c r="C272" s="67" t="s">
        <v>1293</v>
      </c>
      <c r="D272" s="68" t="s">
        <v>1833</v>
      </c>
      <c r="E272" s="67" t="s">
        <v>1392</v>
      </c>
      <c r="F272" s="71"/>
      <c r="G272" s="72" t="s">
        <v>1834</v>
      </c>
    </row>
    <row r="273" customFormat="false" ht="12.75" hidden="false" customHeight="false" outlineLevel="0" collapsed="false">
      <c r="A273" s="67" t="s">
        <v>1826</v>
      </c>
      <c r="B273" s="67" t="s">
        <v>1826</v>
      </c>
      <c r="C273" s="67" t="s">
        <v>1293</v>
      </c>
      <c r="D273" s="68" t="s">
        <v>1835</v>
      </c>
      <c r="E273" s="67" t="s">
        <v>1304</v>
      </c>
      <c r="F273" s="71"/>
      <c r="G273" s="72" t="s">
        <v>1836</v>
      </c>
    </row>
    <row r="274" customFormat="false" ht="12.75" hidden="false" customHeight="false" outlineLevel="0" collapsed="false">
      <c r="A274" s="67" t="s">
        <v>1826</v>
      </c>
      <c r="B274" s="67" t="s">
        <v>1826</v>
      </c>
      <c r="C274" s="67" t="s">
        <v>1293</v>
      </c>
      <c r="D274" s="68" t="s">
        <v>1837</v>
      </c>
      <c r="E274" s="67" t="s">
        <v>1307</v>
      </c>
      <c r="F274" s="71"/>
      <c r="G274" s="72" t="s">
        <v>1838</v>
      </c>
    </row>
    <row r="275" customFormat="false" ht="12.75" hidden="false" customHeight="false" outlineLevel="0" collapsed="false">
      <c r="A275" s="67" t="s">
        <v>1826</v>
      </c>
      <c r="B275" s="67" t="s">
        <v>1826</v>
      </c>
      <c r="C275" s="67" t="s">
        <v>1293</v>
      </c>
      <c r="D275" s="68" t="s">
        <v>1839</v>
      </c>
      <c r="E275" s="67" t="s">
        <v>1310</v>
      </c>
      <c r="F275" s="71"/>
      <c r="G275" s="72" t="s">
        <v>1840</v>
      </c>
    </row>
    <row r="276" customFormat="false" ht="12.75" hidden="false" customHeight="false" outlineLevel="0" collapsed="false">
      <c r="A276" s="67" t="s">
        <v>1826</v>
      </c>
      <c r="B276" s="67" t="s">
        <v>1826</v>
      </c>
      <c r="C276" s="67" t="s">
        <v>1293</v>
      </c>
      <c r="D276" s="68" t="s">
        <v>1841</v>
      </c>
      <c r="E276" s="67" t="s">
        <v>1313</v>
      </c>
      <c r="F276" s="71"/>
      <c r="G276" s="72" t="s">
        <v>1842</v>
      </c>
    </row>
    <row r="277" customFormat="false" ht="12.75" hidden="false" customHeight="false" outlineLevel="0" collapsed="false">
      <c r="A277" s="67" t="s">
        <v>1826</v>
      </c>
      <c r="B277" s="67" t="s">
        <v>1826</v>
      </c>
      <c r="C277" s="67" t="s">
        <v>1293</v>
      </c>
      <c r="D277" s="68" t="s">
        <v>1843</v>
      </c>
      <c r="E277" s="67" t="s">
        <v>1316</v>
      </c>
      <c r="F277" s="71"/>
      <c r="G277" s="72" t="s">
        <v>1844</v>
      </c>
    </row>
    <row r="278" customFormat="false" ht="12.75" hidden="false" customHeight="false" outlineLevel="0" collapsed="false">
      <c r="A278" s="67" t="s">
        <v>1213</v>
      </c>
      <c r="B278" s="67" t="s">
        <v>1213</v>
      </c>
      <c r="C278" s="67" t="s">
        <v>1293</v>
      </c>
      <c r="D278" s="68" t="s">
        <v>1845</v>
      </c>
      <c r="E278" s="67" t="s">
        <v>1846</v>
      </c>
      <c r="F278" s="71"/>
      <c r="G278" s="72" t="s">
        <v>1847</v>
      </c>
    </row>
    <row r="279" customFormat="false" ht="12.75" hidden="false" customHeight="false" outlineLevel="0" collapsed="false">
      <c r="A279" s="67" t="s">
        <v>1213</v>
      </c>
      <c r="B279" s="67" t="s">
        <v>1213</v>
      </c>
      <c r="C279" s="67" t="s">
        <v>1293</v>
      </c>
      <c r="D279" s="68" t="s">
        <v>1848</v>
      </c>
      <c r="E279" s="67" t="s">
        <v>1392</v>
      </c>
      <c r="F279" s="71"/>
      <c r="G279" s="72" t="s">
        <v>1849</v>
      </c>
    </row>
    <row r="280" customFormat="false" ht="12.75" hidden="false" customHeight="false" outlineLevel="0" collapsed="false">
      <c r="A280" s="67" t="s">
        <v>1213</v>
      </c>
      <c r="B280" s="67" t="s">
        <v>1213</v>
      </c>
      <c r="C280" s="67" t="s">
        <v>1293</v>
      </c>
      <c r="D280" s="68" t="s">
        <v>1850</v>
      </c>
      <c r="E280" s="67" t="s">
        <v>1307</v>
      </c>
      <c r="F280" s="71"/>
      <c r="G280" s="72" t="s">
        <v>1851</v>
      </c>
    </row>
    <row r="281" customFormat="false" ht="12.75" hidden="false" customHeight="false" outlineLevel="0" collapsed="false">
      <c r="A281" s="67" t="s">
        <v>1213</v>
      </c>
      <c r="B281" s="67" t="s">
        <v>1213</v>
      </c>
      <c r="C281" s="67" t="s">
        <v>1293</v>
      </c>
      <c r="D281" s="68" t="s">
        <v>1852</v>
      </c>
      <c r="E281" s="67" t="s">
        <v>1313</v>
      </c>
      <c r="F281" s="71"/>
      <c r="G281" s="72" t="s">
        <v>1853</v>
      </c>
    </row>
    <row r="282" customFormat="false" ht="12.75" hidden="false" customHeight="false" outlineLevel="0" collapsed="false">
      <c r="A282" s="67" t="s">
        <v>1213</v>
      </c>
      <c r="B282" s="67" t="s">
        <v>1213</v>
      </c>
      <c r="C282" s="67" t="s">
        <v>1293</v>
      </c>
      <c r="D282" s="68" t="s">
        <v>1854</v>
      </c>
      <c r="E282" s="67" t="s">
        <v>1855</v>
      </c>
      <c r="F282" s="71"/>
      <c r="G282" s="72" t="s">
        <v>1856</v>
      </c>
    </row>
    <row r="283" customFormat="false" ht="12.75" hidden="false" customHeight="false" outlineLevel="0" collapsed="false">
      <c r="A283" s="67" t="s">
        <v>1213</v>
      </c>
      <c r="B283" s="67" t="s">
        <v>1213</v>
      </c>
      <c r="C283" s="67" t="s">
        <v>1293</v>
      </c>
      <c r="D283" s="68" t="s">
        <v>1857</v>
      </c>
      <c r="E283" s="67" t="s">
        <v>1858</v>
      </c>
      <c r="F283" s="71"/>
      <c r="G283" s="72" t="s">
        <v>1859</v>
      </c>
    </row>
    <row r="284" customFormat="false" ht="12.75" hidden="false" customHeight="false" outlineLevel="0" collapsed="false">
      <c r="A284" s="67" t="s">
        <v>1213</v>
      </c>
      <c r="B284" s="67" t="s">
        <v>1213</v>
      </c>
      <c r="C284" s="67" t="s">
        <v>1293</v>
      </c>
      <c r="D284" s="68" t="s">
        <v>1860</v>
      </c>
      <c r="E284" s="67" t="s">
        <v>1304</v>
      </c>
      <c r="F284" s="71"/>
      <c r="G284" s="72" t="s">
        <v>1861</v>
      </c>
    </row>
    <row r="285" customFormat="false" ht="12.75" hidden="false" customHeight="false" outlineLevel="0" collapsed="false">
      <c r="A285" s="67" t="s">
        <v>1213</v>
      </c>
      <c r="B285" s="67" t="s">
        <v>1213</v>
      </c>
      <c r="C285" s="67" t="s">
        <v>1293</v>
      </c>
      <c r="D285" s="68" t="s">
        <v>1862</v>
      </c>
      <c r="E285" s="67" t="s">
        <v>1440</v>
      </c>
      <c r="F285" s="71"/>
      <c r="G285" s="72" t="s">
        <v>1863</v>
      </c>
    </row>
    <row r="286" customFormat="false" ht="12.75" hidden="false" customHeight="false" outlineLevel="0" collapsed="false">
      <c r="A286" s="67" t="s">
        <v>1213</v>
      </c>
      <c r="B286" s="67" t="s">
        <v>1213</v>
      </c>
      <c r="C286" s="67" t="s">
        <v>1293</v>
      </c>
      <c r="D286" s="68" t="s">
        <v>1864</v>
      </c>
      <c r="E286" s="67" t="s">
        <v>1310</v>
      </c>
      <c r="F286" s="71"/>
      <c r="G286" s="72" t="s">
        <v>18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B61" activeCellId="0" sqref="B6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21.85"/>
    <col collapsed="false" customWidth="true" hidden="false" outlineLevel="0" max="3" min="3" style="0" width="18.28"/>
  </cols>
  <sheetData>
    <row r="1" customFormat="false" ht="97.5" hidden="false" customHeight="true" outlineLevel="0" collapsed="false"/>
    <row r="2" customFormat="false" ht="24" hidden="false" customHeight="true" outlineLevel="0" collapsed="false">
      <c r="A2" s="74" t="s">
        <v>1866</v>
      </c>
      <c r="B2" s="75" t="s">
        <v>1867</v>
      </c>
      <c r="C2" s="76" t="s">
        <v>1868</v>
      </c>
    </row>
    <row r="3" customFormat="false" ht="18.75" hidden="false" customHeight="true" outlineLevel="0" collapsed="false">
      <c r="A3" s="77" t="s">
        <v>1869</v>
      </c>
      <c r="B3" s="77"/>
      <c r="C3" s="77"/>
    </row>
    <row r="4" customFormat="false" ht="15" hidden="false" customHeight="false" outlineLevel="0" collapsed="false">
      <c r="A4" s="78"/>
      <c r="B4" s="79"/>
      <c r="C4" s="80"/>
    </row>
    <row r="5" customFormat="false" ht="15" hidden="false" customHeight="false" outlineLevel="0" collapsed="false">
      <c r="A5" s="81"/>
      <c r="B5" s="31"/>
      <c r="C5" s="80"/>
    </row>
    <row r="6" customFormat="false" ht="51" hidden="false" customHeight="false" outlineLevel="0" collapsed="false">
      <c r="A6" s="82" t="s">
        <v>1870</v>
      </c>
      <c r="B6" s="83" t="s">
        <v>1871</v>
      </c>
      <c r="C6" s="84" t="n">
        <v>118</v>
      </c>
    </row>
    <row r="7" customFormat="false" ht="15" hidden="false" customHeight="false" outlineLevel="0" collapsed="false">
      <c r="A7" s="81"/>
      <c r="B7" s="31"/>
      <c r="C7" s="80"/>
    </row>
    <row r="8" customFormat="false" ht="51" hidden="false" customHeight="false" outlineLevel="0" collapsed="false">
      <c r="A8" s="82" t="s">
        <v>1872</v>
      </c>
      <c r="B8" s="85" t="s">
        <v>1873</v>
      </c>
      <c r="C8" s="84" t="n">
        <v>90</v>
      </c>
    </row>
    <row r="9" customFormat="false" ht="15" hidden="false" customHeight="false" outlineLevel="0" collapsed="false">
      <c r="A9" s="78"/>
      <c r="B9" s="79"/>
      <c r="C9" s="80"/>
    </row>
    <row r="10" customFormat="false" ht="15" hidden="false" customHeight="false" outlineLevel="0" collapsed="false">
      <c r="A10" s="81"/>
      <c r="B10" s="31"/>
      <c r="C10" s="80"/>
    </row>
    <row r="11" customFormat="false" ht="63.75" hidden="false" customHeight="false" outlineLevel="0" collapsed="false">
      <c r="A11" s="82" t="s">
        <v>1874</v>
      </c>
      <c r="B11" s="83" t="s">
        <v>1875</v>
      </c>
      <c r="C11" s="84" t="n">
        <v>59</v>
      </c>
    </row>
    <row r="12" customFormat="false" ht="15" hidden="false" customHeight="false" outlineLevel="0" collapsed="false">
      <c r="A12" s="78"/>
      <c r="B12" s="79"/>
      <c r="C12" s="80"/>
    </row>
    <row r="13" customFormat="false" ht="15" hidden="false" customHeight="false" outlineLevel="0" collapsed="false">
      <c r="A13" s="78"/>
      <c r="B13" s="79"/>
      <c r="C13" s="80"/>
    </row>
    <row r="14" customFormat="false" ht="38.25" hidden="false" customHeight="false" outlineLevel="0" collapsed="false">
      <c r="A14" s="86" t="s">
        <v>1876</v>
      </c>
      <c r="B14" s="83" t="s">
        <v>1877</v>
      </c>
      <c r="C14" s="84" t="n">
        <v>53</v>
      </c>
    </row>
    <row r="15" customFormat="false" ht="15" hidden="false" customHeight="false" outlineLevel="0" collapsed="false">
      <c r="A15" s="87"/>
      <c r="B15" s="88"/>
      <c r="C15" s="80"/>
    </row>
    <row r="16" customFormat="false" ht="51" hidden="false" customHeight="false" outlineLevel="0" collapsed="false">
      <c r="A16" s="89" t="s">
        <v>1878</v>
      </c>
      <c r="B16" s="83" t="s">
        <v>1879</v>
      </c>
      <c r="C16" s="84" t="n">
        <v>52</v>
      </c>
    </row>
    <row r="17" customFormat="false" ht="15" hidden="false" customHeight="false" outlineLevel="0" collapsed="false">
      <c r="A17" s="78"/>
      <c r="B17" s="79"/>
      <c r="C17" s="80"/>
    </row>
    <row r="18" customFormat="false" ht="51" hidden="false" customHeight="false" outlineLevel="0" collapsed="false">
      <c r="A18" s="89" t="s">
        <v>1880</v>
      </c>
      <c r="B18" s="83" t="s">
        <v>1881</v>
      </c>
      <c r="C18" s="84" t="n">
        <v>51</v>
      </c>
    </row>
    <row r="19" customFormat="false" ht="15" hidden="false" customHeight="false" outlineLevel="0" collapsed="false">
      <c r="A19" s="78"/>
      <c r="B19" s="79"/>
      <c r="C19" s="80"/>
    </row>
    <row r="20" customFormat="false" ht="51.75" hidden="false" customHeight="false" outlineLevel="0" collapsed="false">
      <c r="A20" s="90" t="s">
        <v>1882</v>
      </c>
      <c r="B20" s="91" t="s">
        <v>1883</v>
      </c>
      <c r="C20" s="92" t="n">
        <v>50</v>
      </c>
    </row>
    <row r="21" customFormat="false" ht="13.5" hidden="false" customHeight="false" outlineLevel="0" collapsed="false">
      <c r="A21" s="93"/>
      <c r="B21" s="31"/>
      <c r="C21" s="94"/>
    </row>
    <row r="22" customFormat="false" ht="18.75" hidden="false" customHeight="true" outlineLevel="0" collapsed="false">
      <c r="A22" s="95" t="s">
        <v>1884</v>
      </c>
      <c r="B22" s="95"/>
      <c r="C22" s="95"/>
    </row>
    <row r="23" customFormat="false" ht="12.75" hidden="false" customHeight="false" outlineLevel="0" collapsed="false">
      <c r="A23" s="96" t="s">
        <v>1885</v>
      </c>
      <c r="B23" s="97" t="s">
        <v>1886</v>
      </c>
      <c r="C23" s="84" t="n">
        <v>46</v>
      </c>
    </row>
    <row r="24" customFormat="false" ht="12.75" hidden="false" customHeight="false" outlineLevel="0" collapsed="false">
      <c r="A24" s="98"/>
      <c r="B24" s="31"/>
      <c r="C24" s="80"/>
    </row>
    <row r="25" customFormat="false" ht="12.75" hidden="false" customHeight="false" outlineLevel="0" collapsed="false">
      <c r="A25" s="96" t="s">
        <v>1887</v>
      </c>
      <c r="B25" s="97" t="s">
        <v>1886</v>
      </c>
      <c r="C25" s="84" t="n">
        <v>46</v>
      </c>
    </row>
    <row r="26" customFormat="false" ht="12.75" hidden="false" customHeight="false" outlineLevel="0" collapsed="false">
      <c r="A26" s="98"/>
      <c r="B26" s="31"/>
      <c r="C26" s="80"/>
    </row>
    <row r="27" customFormat="false" ht="12.75" hidden="false" customHeight="false" outlineLevel="0" collapsed="false">
      <c r="A27" s="96" t="s">
        <v>1888</v>
      </c>
      <c r="B27" s="97" t="s">
        <v>1886</v>
      </c>
      <c r="C27" s="84" t="n">
        <v>46</v>
      </c>
    </row>
    <row r="28" customFormat="false" ht="12.75" hidden="false" customHeight="false" outlineLevel="0" collapsed="false">
      <c r="A28" s="98"/>
      <c r="B28" s="31"/>
      <c r="C28" s="80"/>
    </row>
    <row r="29" customFormat="false" ht="12.75" hidden="false" customHeight="false" outlineLevel="0" collapsed="false">
      <c r="A29" s="96" t="s">
        <v>1889</v>
      </c>
      <c r="B29" s="97" t="s">
        <v>1886</v>
      </c>
      <c r="C29" s="84" t="n">
        <v>46</v>
      </c>
    </row>
    <row r="30" customFormat="false" ht="12.75" hidden="false" customHeight="false" outlineLevel="0" collapsed="false">
      <c r="A30" s="98"/>
      <c r="B30" s="31"/>
      <c r="C30" s="80"/>
    </row>
    <row r="31" customFormat="false" ht="12.75" hidden="false" customHeight="false" outlineLevel="0" collapsed="false">
      <c r="A31" s="96" t="s">
        <v>1890</v>
      </c>
      <c r="B31" s="99" t="s">
        <v>1886</v>
      </c>
      <c r="C31" s="84" t="n">
        <v>48</v>
      </c>
    </row>
    <row r="32" customFormat="false" ht="12.75" hidden="false" customHeight="false" outlineLevel="0" collapsed="false">
      <c r="A32" s="98"/>
      <c r="B32" s="31"/>
      <c r="C32" s="80"/>
    </row>
    <row r="33" customFormat="false" ht="12.75" hidden="false" customHeight="false" outlineLevel="0" collapsed="false">
      <c r="A33" s="96" t="s">
        <v>1891</v>
      </c>
      <c r="B33" s="99" t="s">
        <v>1892</v>
      </c>
      <c r="C33" s="84" t="n">
        <v>51</v>
      </c>
    </row>
    <row r="34" customFormat="false" ht="12.75" hidden="false" customHeight="false" outlineLevel="0" collapsed="false">
      <c r="A34" s="98"/>
      <c r="B34" s="31"/>
      <c r="C34" s="80"/>
    </row>
    <row r="35" customFormat="false" ht="12.75" hidden="false" customHeight="false" outlineLevel="0" collapsed="false">
      <c r="A35" s="96" t="s">
        <v>1893</v>
      </c>
      <c r="B35" s="99" t="s">
        <v>1892</v>
      </c>
      <c r="C35" s="84" t="n">
        <v>52</v>
      </c>
    </row>
    <row r="36" customFormat="false" ht="12.75" hidden="false" customHeight="false" outlineLevel="0" collapsed="false">
      <c r="A36" s="100"/>
      <c r="B36" s="101"/>
      <c r="C36" s="102"/>
    </row>
    <row r="37" customFormat="false" ht="13.5" hidden="false" customHeight="false" outlineLevel="0" collapsed="false">
      <c r="A37" s="103" t="s">
        <v>1894</v>
      </c>
      <c r="B37" s="104" t="s">
        <v>1892</v>
      </c>
      <c r="C37" s="92" t="n">
        <v>53</v>
      </c>
    </row>
    <row r="38" customFormat="false" ht="13.5" hidden="false" customHeight="false" outlineLevel="0" collapsed="false">
      <c r="A38" s="105"/>
      <c r="B38" s="106"/>
      <c r="C38" s="107"/>
    </row>
    <row r="39" customFormat="false" ht="18.75" hidden="false" customHeight="true" outlineLevel="0" collapsed="false">
      <c r="A39" s="77" t="s">
        <v>1895</v>
      </c>
      <c r="B39" s="77"/>
      <c r="C39" s="77"/>
    </row>
    <row r="40" customFormat="false" ht="12.75" hidden="false" customHeight="false" outlineLevel="0" collapsed="false">
      <c r="A40" s="96" t="s">
        <v>1896</v>
      </c>
      <c r="B40" s="108" t="s">
        <v>1897</v>
      </c>
      <c r="C40" s="84" t="n">
        <v>105</v>
      </c>
    </row>
    <row r="41" customFormat="false" ht="12.75" hidden="false" customHeight="false" outlineLevel="0" collapsed="false">
      <c r="A41" s="98"/>
      <c r="B41" s="31"/>
      <c r="C41" s="80"/>
    </row>
    <row r="42" customFormat="false" ht="12.75" hidden="false" customHeight="false" outlineLevel="0" collapsed="false">
      <c r="A42" s="96" t="s">
        <v>1898</v>
      </c>
      <c r="B42" s="108" t="s">
        <v>1899</v>
      </c>
      <c r="C42" s="84" t="n">
        <v>120</v>
      </c>
    </row>
    <row r="43" customFormat="false" ht="12.75" hidden="false" customHeight="false" outlineLevel="0" collapsed="false">
      <c r="A43" s="98"/>
      <c r="B43" s="31"/>
      <c r="C43" s="80"/>
    </row>
    <row r="44" customFormat="false" ht="12.75" hidden="false" customHeight="false" outlineLevel="0" collapsed="false">
      <c r="A44" s="96" t="s">
        <v>1900</v>
      </c>
      <c r="B44" s="108" t="s">
        <v>1901</v>
      </c>
      <c r="C44" s="84" t="n">
        <v>80</v>
      </c>
    </row>
    <row r="45" customFormat="false" ht="12.75" hidden="false" customHeight="false" outlineLevel="0" collapsed="false">
      <c r="A45" s="98"/>
      <c r="B45" s="31"/>
      <c r="C45" s="80"/>
    </row>
    <row r="46" customFormat="false" ht="12.75" hidden="false" customHeight="false" outlineLevel="0" collapsed="false">
      <c r="A46" s="96" t="s">
        <v>1902</v>
      </c>
      <c r="B46" s="108" t="s">
        <v>1903</v>
      </c>
      <c r="C46" s="84" t="n">
        <v>90</v>
      </c>
    </row>
    <row r="47" customFormat="false" ht="12.75" hidden="false" customHeight="false" outlineLevel="0" collapsed="false">
      <c r="A47" s="98"/>
      <c r="B47" s="31"/>
      <c r="C47" s="80"/>
    </row>
    <row r="48" customFormat="false" ht="12.75" hidden="false" customHeight="false" outlineLevel="0" collapsed="false">
      <c r="A48" s="96" t="s">
        <v>1904</v>
      </c>
      <c r="B48" s="108" t="s">
        <v>1905</v>
      </c>
      <c r="C48" s="84" t="n">
        <v>125</v>
      </c>
    </row>
    <row r="49" customFormat="false" ht="12.75" hidden="false" customHeight="false" outlineLevel="0" collapsed="false">
      <c r="A49" s="98"/>
      <c r="B49" s="31"/>
      <c r="C49" s="80"/>
    </row>
    <row r="50" customFormat="false" ht="12.75" hidden="false" customHeight="false" outlineLevel="0" collapsed="false">
      <c r="A50" s="96" t="s">
        <v>1906</v>
      </c>
      <c r="B50" s="108" t="s">
        <v>1907</v>
      </c>
      <c r="C50" s="84" t="n">
        <v>140</v>
      </c>
    </row>
    <row r="51" customFormat="false" ht="12.75" hidden="false" customHeight="false" outlineLevel="0" collapsed="false">
      <c r="A51" s="98"/>
      <c r="B51" s="31"/>
      <c r="C51" s="80"/>
    </row>
    <row r="52" customFormat="false" ht="12.75" hidden="false" customHeight="false" outlineLevel="0" collapsed="false">
      <c r="A52" s="96" t="s">
        <v>1908</v>
      </c>
      <c r="B52" s="60" t="s">
        <v>1909</v>
      </c>
      <c r="C52" s="84" t="n">
        <v>80</v>
      </c>
    </row>
    <row r="53" customFormat="false" ht="12.75" hidden="false" customHeight="false" outlineLevel="0" collapsed="false">
      <c r="A53" s="98"/>
      <c r="B53" s="31"/>
      <c r="C53" s="80"/>
    </row>
    <row r="54" customFormat="false" ht="13.5" hidden="false" customHeight="false" outlineLevel="0" collapsed="false">
      <c r="A54" s="103" t="s">
        <v>1910</v>
      </c>
      <c r="B54" s="109" t="s">
        <v>1911</v>
      </c>
      <c r="C54" s="92" t="n">
        <v>88</v>
      </c>
    </row>
    <row r="55" customFormat="false" ht="13.5" hidden="false" customHeight="false" outlineLevel="0" collapsed="false">
      <c r="A55" s="110"/>
      <c r="B55" s="31"/>
      <c r="C55" s="80"/>
    </row>
    <row r="56" customFormat="false" ht="18.75" hidden="false" customHeight="false" outlineLevel="0" collapsed="false">
      <c r="A56" s="95" t="s">
        <v>1912</v>
      </c>
      <c r="B56" s="95"/>
      <c r="C56" s="95"/>
    </row>
    <row r="57" customFormat="false" ht="12.75" hidden="false" customHeight="false" outlineLevel="0" collapsed="false">
      <c r="A57" s="96" t="s">
        <v>1913</v>
      </c>
      <c r="B57" s="60" t="s">
        <v>1914</v>
      </c>
      <c r="C57" s="84" t="n">
        <v>20</v>
      </c>
    </row>
    <row r="58" customFormat="false" ht="12.75" hidden="false" customHeight="false" outlineLevel="0" collapsed="false">
      <c r="A58" s="98"/>
      <c r="B58" s="31"/>
      <c r="C58" s="80"/>
    </row>
    <row r="59" customFormat="false" ht="12.75" hidden="false" customHeight="false" outlineLevel="0" collapsed="false">
      <c r="A59" s="96" t="s">
        <v>1915</v>
      </c>
      <c r="B59" s="60" t="s">
        <v>1916</v>
      </c>
      <c r="C59" s="84" t="n">
        <v>35</v>
      </c>
    </row>
    <row r="60" customFormat="false" ht="12.75" hidden="false" customHeight="false" outlineLevel="0" collapsed="false">
      <c r="A60" s="98"/>
      <c r="B60" s="31"/>
      <c r="C60" s="80"/>
    </row>
    <row r="61" customFormat="false" ht="13.5" hidden="false" customHeight="false" outlineLevel="0" collapsed="false">
      <c r="A61" s="103" t="s">
        <v>1917</v>
      </c>
      <c r="B61" s="109" t="s">
        <v>1918</v>
      </c>
      <c r="C61" s="92" t="n">
        <v>49</v>
      </c>
    </row>
  </sheetData>
  <mergeCells count="4">
    <mergeCell ref="A3:C3"/>
    <mergeCell ref="A22:C22"/>
    <mergeCell ref="A39:C39"/>
    <mergeCell ref="A56: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31.99"/>
    <col collapsed="false" customWidth="true" hidden="false" outlineLevel="0" max="3" min="3" style="0" width="15.28"/>
  </cols>
  <sheetData>
    <row r="1" customFormat="false" ht="111.75" hidden="false" customHeight="true" outlineLevel="0" collapsed="false"/>
    <row r="2" customFormat="false" ht="18.75" hidden="false" customHeight="false" outlineLevel="0" collapsed="false">
      <c r="A2" s="111" t="s">
        <v>1866</v>
      </c>
      <c r="B2" s="111" t="s">
        <v>1867</v>
      </c>
      <c r="C2" s="112" t="s">
        <v>27</v>
      </c>
    </row>
    <row r="3" customFormat="false" ht="12.75" hidden="false" customHeight="false" outlineLevel="0" collapsed="false">
      <c r="A3" s="113" t="s">
        <v>1919</v>
      </c>
      <c r="B3" s="113" t="s">
        <v>1920</v>
      </c>
      <c r="C3" s="114" t="n">
        <v>14</v>
      </c>
    </row>
    <row r="4" customFormat="false" ht="12.75" hidden="false" customHeight="false" outlineLevel="0" collapsed="false">
      <c r="A4" s="113" t="s">
        <v>1921</v>
      </c>
      <c r="B4" s="113" t="s">
        <v>1922</v>
      </c>
      <c r="C4" s="114" t="n">
        <v>14</v>
      </c>
    </row>
    <row r="5" customFormat="false" ht="12.75" hidden="false" customHeight="false" outlineLevel="0" collapsed="false">
      <c r="A5" s="113" t="s">
        <v>1923</v>
      </c>
      <c r="B5" s="113" t="s">
        <v>1924</v>
      </c>
      <c r="C5" s="114" t="n">
        <v>14</v>
      </c>
    </row>
    <row r="6" customFormat="false" ht="12.75" hidden="false" customHeight="false" outlineLevel="0" collapsed="false">
      <c r="A6" s="113" t="s">
        <v>1925</v>
      </c>
      <c r="B6" s="113" t="s">
        <v>1926</v>
      </c>
      <c r="C6" s="114" t="n">
        <v>16</v>
      </c>
    </row>
    <row r="7" customFormat="false" ht="12.75" hidden="false" customHeight="false" outlineLevel="0" collapsed="false">
      <c r="A7" s="113" t="s">
        <v>1927</v>
      </c>
      <c r="B7" s="113" t="s">
        <v>1928</v>
      </c>
      <c r="C7" s="114" t="n">
        <v>16</v>
      </c>
    </row>
    <row r="8" customFormat="false" ht="12.75" hidden="false" customHeight="false" outlineLevel="0" collapsed="false">
      <c r="A8" s="113" t="s">
        <v>1929</v>
      </c>
      <c r="B8" s="113" t="s">
        <v>1930</v>
      </c>
      <c r="C8" s="114" t="n">
        <v>16</v>
      </c>
    </row>
    <row r="9" customFormat="false" ht="12.75" hidden="false" customHeight="false" outlineLevel="0" collapsed="false">
      <c r="A9" s="113" t="s">
        <v>1931</v>
      </c>
      <c r="B9" s="113" t="s">
        <v>1932</v>
      </c>
      <c r="C9" s="114" t="n">
        <v>32</v>
      </c>
    </row>
    <row r="10" customFormat="false" ht="12.75" hidden="false" customHeight="false" outlineLevel="0" collapsed="false">
      <c r="A10" s="113" t="s">
        <v>1933</v>
      </c>
      <c r="B10" s="113" t="s">
        <v>1934</v>
      </c>
      <c r="C10" s="114" t="n">
        <v>32</v>
      </c>
    </row>
    <row r="11" customFormat="false" ht="12.75" hidden="false" customHeight="false" outlineLevel="0" collapsed="false">
      <c r="A11" s="113" t="s">
        <v>1935</v>
      </c>
      <c r="B11" s="113" t="s">
        <v>1936</v>
      </c>
      <c r="C11" s="114" t="n">
        <v>46</v>
      </c>
    </row>
    <row r="12" customFormat="false" ht="12.75" hidden="false" customHeight="false" outlineLevel="0" collapsed="false">
      <c r="A12" s="113" t="s">
        <v>1937</v>
      </c>
      <c r="B12" s="113" t="s">
        <v>1938</v>
      </c>
      <c r="C12" s="114" t="n">
        <v>47</v>
      </c>
    </row>
    <row r="13" customFormat="false" ht="12.75" hidden="false" customHeight="false" outlineLevel="0" collapsed="false">
      <c r="A13" s="113" t="s">
        <v>1939</v>
      </c>
      <c r="B13" s="113" t="s">
        <v>1940</v>
      </c>
      <c r="C13" s="114" t="n">
        <v>47</v>
      </c>
    </row>
    <row r="14" customFormat="false" ht="12.75" hidden="false" customHeight="false" outlineLevel="0" collapsed="false">
      <c r="A14" s="113" t="s">
        <v>1941</v>
      </c>
      <c r="B14" s="113" t="s">
        <v>1942</v>
      </c>
      <c r="C14" s="114" t="n">
        <v>47</v>
      </c>
    </row>
    <row r="15" customFormat="false" ht="12.75" hidden="false" customHeight="false" outlineLevel="0" collapsed="false">
      <c r="A15" s="113" t="s">
        <v>1943</v>
      </c>
      <c r="B15" s="113" t="s">
        <v>1944</v>
      </c>
      <c r="C15" s="114" t="n">
        <v>50</v>
      </c>
    </row>
    <row r="16" customFormat="false" ht="12.75" hidden="false" customHeight="false" outlineLevel="0" collapsed="false">
      <c r="A16" s="113" t="s">
        <v>1945</v>
      </c>
      <c r="B16" s="113" t="s">
        <v>1946</v>
      </c>
      <c r="C16" s="114" t="n">
        <v>60</v>
      </c>
    </row>
    <row r="17" customFormat="false" ht="12.75" hidden="false" customHeight="false" outlineLevel="0" collapsed="false">
      <c r="A17" s="113" t="s">
        <v>1947</v>
      </c>
      <c r="B17" s="113" t="s">
        <v>1948</v>
      </c>
      <c r="C17" s="114" t="n">
        <v>75</v>
      </c>
    </row>
    <row r="18" customFormat="false" ht="12.75" hidden="false" customHeight="false" outlineLevel="0" collapsed="false">
      <c r="A18" s="113" t="s">
        <v>1949</v>
      </c>
      <c r="B18" s="113" t="s">
        <v>1950</v>
      </c>
      <c r="C18" s="114" t="n">
        <v>80</v>
      </c>
    </row>
    <row r="19" customFormat="false" ht="12.75" hidden="false" customHeight="false" outlineLevel="0" collapsed="false">
      <c r="A19" s="113" t="s">
        <v>1951</v>
      </c>
      <c r="B19" s="113" t="s">
        <v>1952</v>
      </c>
      <c r="C19" s="114" t="n">
        <v>80</v>
      </c>
    </row>
    <row r="20" customFormat="false" ht="12.75" hidden="false" customHeight="false" outlineLevel="0" collapsed="false">
      <c r="A20" s="113" t="s">
        <v>1953</v>
      </c>
      <c r="B20" s="113" t="s">
        <v>1954</v>
      </c>
      <c r="C20" s="114" t="n">
        <v>85</v>
      </c>
    </row>
    <row r="21" customFormat="false" ht="12.75" hidden="false" customHeight="false" outlineLevel="0" collapsed="false">
      <c r="A21" s="113" t="s">
        <v>1955</v>
      </c>
      <c r="B21" s="113" t="s">
        <v>1956</v>
      </c>
      <c r="C21" s="114" t="n">
        <v>125</v>
      </c>
    </row>
    <row r="22" customFormat="false" ht="12.75" hidden="false" customHeight="false" outlineLevel="0" collapsed="false">
      <c r="A22" s="113" t="s">
        <v>1957</v>
      </c>
      <c r="B22" s="113" t="s">
        <v>1958</v>
      </c>
      <c r="C22" s="114" t="n">
        <v>105</v>
      </c>
    </row>
    <row r="23" customFormat="false" ht="12.75" hidden="false" customHeight="false" outlineLevel="0" collapsed="false">
      <c r="A23" s="113" t="s">
        <v>1959</v>
      </c>
      <c r="B23" s="113" t="s">
        <v>1960</v>
      </c>
      <c r="C23" s="114" t="n">
        <v>129</v>
      </c>
    </row>
    <row r="24" customFormat="false" ht="12.75" hidden="false" customHeight="false" outlineLevel="0" collapsed="false">
      <c r="A24" s="113" t="s">
        <v>1961</v>
      </c>
      <c r="B24" s="113" t="s">
        <v>1962</v>
      </c>
      <c r="C24" s="114" t="n">
        <v>145</v>
      </c>
    </row>
    <row r="25" customFormat="false" ht="12.75" hidden="false" customHeight="false" outlineLevel="0" collapsed="false">
      <c r="A25" s="113" t="s">
        <v>1963</v>
      </c>
      <c r="B25" s="113" t="s">
        <v>1964</v>
      </c>
      <c r="C25" s="114" t="n">
        <v>145</v>
      </c>
    </row>
    <row r="26" customFormat="false" ht="12.75" hidden="false" customHeight="false" outlineLevel="0" collapsed="false">
      <c r="A26" s="113" t="s">
        <v>1965</v>
      </c>
      <c r="B26" s="113" t="s">
        <v>1966</v>
      </c>
      <c r="C26" s="114" t="n">
        <v>170</v>
      </c>
    </row>
    <row r="27" customFormat="false" ht="12.75" hidden="false" customHeight="false" outlineLevel="0" collapsed="false">
      <c r="A27" s="113" t="s">
        <v>1967</v>
      </c>
      <c r="B27" s="113" t="s">
        <v>1968</v>
      </c>
      <c r="C27" s="114" t="n">
        <v>18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26.56"/>
    <col collapsed="false" customWidth="true" hidden="false" outlineLevel="0" max="4" min="4" style="0" width="15.28"/>
  </cols>
  <sheetData>
    <row r="1" customFormat="false" ht="12.75" hidden="false" customHeight="false" outlineLevel="0" collapsed="false">
      <c r="D1" s="115"/>
    </row>
    <row r="2" customFormat="false" ht="12.75" hidden="false" customHeight="false" outlineLevel="0" collapsed="false">
      <c r="D2" s="115"/>
    </row>
    <row r="3" customFormat="false" ht="12.75" hidden="false" customHeight="false" outlineLevel="0" collapsed="false">
      <c r="D3" s="115"/>
    </row>
    <row r="4" customFormat="false" ht="12.75" hidden="false" customHeight="false" outlineLevel="0" collapsed="false">
      <c r="D4" s="115"/>
    </row>
    <row r="5" customFormat="false" ht="12.75" hidden="false" customHeight="false" outlineLevel="0" collapsed="false">
      <c r="D5" s="115"/>
    </row>
    <row r="6" customFormat="false" ht="18.75" hidden="false" customHeight="false" outlineLevel="0" collapsed="false">
      <c r="A6" s="116"/>
      <c r="B6" s="111" t="s">
        <v>1866</v>
      </c>
      <c r="C6" s="111" t="s">
        <v>1867</v>
      </c>
      <c r="D6" s="112" t="s">
        <v>27</v>
      </c>
    </row>
    <row r="7" customFormat="false" ht="18.75" hidden="false" customHeight="false" outlineLevel="0" collapsed="false">
      <c r="A7" s="117" t="s">
        <v>1969</v>
      </c>
      <c r="B7" s="47" t="s">
        <v>1970</v>
      </c>
      <c r="C7" s="118" t="s">
        <v>1971</v>
      </c>
      <c r="D7" s="119" t="n">
        <v>50</v>
      </c>
    </row>
    <row r="8" customFormat="false" ht="18.75" hidden="false" customHeight="false" outlineLevel="0" collapsed="false">
      <c r="A8" s="120"/>
      <c r="B8" s="121" t="s">
        <v>1972</v>
      </c>
      <c r="C8" s="122" t="s">
        <v>1973</v>
      </c>
      <c r="D8" s="123" t="n">
        <v>64</v>
      </c>
    </row>
    <row r="9" customFormat="false" ht="18.75" hidden="false" customHeight="false" outlineLevel="0" collapsed="false">
      <c r="A9" s="120"/>
      <c r="B9" s="124" t="s">
        <v>1974</v>
      </c>
      <c r="C9" s="125" t="s">
        <v>1975</v>
      </c>
      <c r="D9" s="126" t="n">
        <v>79</v>
      </c>
    </row>
    <row r="10" customFormat="false" ht="18.75" hidden="false" customHeight="false" outlineLevel="0" collapsed="false">
      <c r="A10" s="117" t="s">
        <v>1976</v>
      </c>
      <c r="B10" s="50" t="s">
        <v>1977</v>
      </c>
      <c r="C10" s="122" t="s">
        <v>1978</v>
      </c>
      <c r="D10" s="123" t="n">
        <v>70</v>
      </c>
    </row>
    <row r="11" customFormat="false" ht="18.75" hidden="false" customHeight="false" outlineLevel="0" collapsed="false">
      <c r="A11" s="120"/>
      <c r="B11" s="50" t="s">
        <v>1979</v>
      </c>
      <c r="C11" s="122" t="s">
        <v>1980</v>
      </c>
      <c r="D11" s="123" t="n">
        <v>80</v>
      </c>
    </row>
    <row r="12" customFormat="false" ht="18.75" hidden="false" customHeight="false" outlineLevel="0" collapsed="false">
      <c r="A12" s="120"/>
      <c r="B12" s="127" t="s">
        <v>1981</v>
      </c>
      <c r="C12" s="128" t="s">
        <v>1982</v>
      </c>
      <c r="D12" s="126" t="n">
        <v>130</v>
      </c>
    </row>
    <row r="13" customFormat="false" ht="18.75" hidden="false" customHeight="false" outlineLevel="0" collapsed="false">
      <c r="A13" s="129" t="s">
        <v>1983</v>
      </c>
      <c r="B13" s="47" t="s">
        <v>1984</v>
      </c>
      <c r="C13" s="130" t="s">
        <v>1985</v>
      </c>
      <c r="D13" s="119" t="n">
        <v>99</v>
      </c>
    </row>
    <row r="14" customFormat="false" ht="18.75" hidden="false" customHeight="false" outlineLevel="0" collapsed="false">
      <c r="A14" s="131"/>
      <c r="B14" s="50" t="s">
        <v>1986</v>
      </c>
      <c r="C14" s="132" t="s">
        <v>1987</v>
      </c>
      <c r="D14" s="123" t="n">
        <v>106</v>
      </c>
    </row>
    <row r="15" customFormat="false" ht="18.75" hidden="false" customHeight="false" outlineLevel="0" collapsed="false">
      <c r="A15" s="131"/>
      <c r="B15" s="50" t="s">
        <v>1988</v>
      </c>
      <c r="C15" s="132" t="s">
        <v>1989</v>
      </c>
      <c r="D15" s="123" t="n">
        <v>119</v>
      </c>
    </row>
    <row r="16" customFormat="false" ht="18.75" hidden="false" customHeight="false" outlineLevel="0" collapsed="false">
      <c r="A16" s="131"/>
      <c r="B16" s="133" t="s">
        <v>1990</v>
      </c>
      <c r="C16" s="134" t="s">
        <v>1991</v>
      </c>
      <c r="D16" s="135" t="n">
        <v>150</v>
      </c>
    </row>
    <row r="17" customFormat="false" ht="18.75" hidden="false" customHeight="false" outlineLevel="0" collapsed="false">
      <c r="A17" s="131"/>
      <c r="B17" s="133" t="s">
        <v>1992</v>
      </c>
      <c r="C17" s="134" t="s">
        <v>1993</v>
      </c>
      <c r="D17" s="135" t="n">
        <v>100</v>
      </c>
    </row>
    <row r="18" customFormat="false" ht="18.75" hidden="false" customHeight="false" outlineLevel="0" collapsed="false">
      <c r="A18" s="131"/>
      <c r="B18" s="133" t="s">
        <v>1994</v>
      </c>
      <c r="C18" s="134" t="s">
        <v>1995</v>
      </c>
      <c r="D18" s="135" t="n">
        <v>115</v>
      </c>
    </row>
    <row r="19" customFormat="false" ht="18.75" hidden="false" customHeight="false" outlineLevel="0" collapsed="false">
      <c r="A19" s="131"/>
      <c r="B19" s="136" t="s">
        <v>1996</v>
      </c>
      <c r="C19" s="137" t="s">
        <v>1997</v>
      </c>
      <c r="D19" s="138" t="n">
        <v>180</v>
      </c>
    </row>
    <row r="20" customFormat="false" ht="18.75" hidden="false" customHeight="false" outlineLevel="0" collapsed="false">
      <c r="A20" s="131"/>
      <c r="B20" s="136" t="s">
        <v>1998</v>
      </c>
      <c r="C20" s="137" t="s">
        <v>1999</v>
      </c>
      <c r="D20" s="138" t="n">
        <v>185</v>
      </c>
    </row>
    <row r="21" customFormat="false" ht="18.75" hidden="false" customHeight="false" outlineLevel="0" collapsed="false">
      <c r="A21" s="131"/>
      <c r="B21" s="136" t="s">
        <v>2000</v>
      </c>
      <c r="C21" s="137" t="s">
        <v>2001</v>
      </c>
      <c r="D21" s="138" t="n">
        <v>220</v>
      </c>
    </row>
    <row r="22" customFormat="false" ht="18.75" hidden="false" customHeight="false" outlineLevel="0" collapsed="false">
      <c r="A22" s="131"/>
      <c r="B22" s="139" t="s">
        <v>2002</v>
      </c>
      <c r="C22" s="140" t="s">
        <v>2003</v>
      </c>
      <c r="D22" s="141" t="n">
        <v>255</v>
      </c>
    </row>
    <row r="23" customFormat="false" ht="204.75" hidden="false" customHeight="false" outlineLevel="0" collapsed="false">
      <c r="A23" s="31"/>
      <c r="B23" s="142" t="s">
        <v>2004</v>
      </c>
      <c r="C23" s="143" t="s">
        <v>2005</v>
      </c>
      <c r="D23" s="144" t="n">
        <v>110</v>
      </c>
    </row>
    <row r="24" customFormat="false" ht="189.75" hidden="false" customHeight="false" outlineLevel="0" collapsed="false">
      <c r="A24" s="31"/>
      <c r="B24" s="145" t="s">
        <v>2006</v>
      </c>
      <c r="C24" s="143" t="s">
        <v>2007</v>
      </c>
      <c r="D24" s="146" t="n">
        <v>125</v>
      </c>
    </row>
    <row r="25" customFormat="false" ht="221.25" hidden="false" customHeight="false" outlineLevel="0" collapsed="false">
      <c r="A25" s="31"/>
      <c r="B25" s="147" t="s">
        <v>2008</v>
      </c>
      <c r="C25" s="143" t="s">
        <v>2009</v>
      </c>
      <c r="D25" s="146" t="n">
        <v>155</v>
      </c>
    </row>
    <row r="26" customFormat="false" ht="173.25" hidden="false" customHeight="false" outlineLevel="0" collapsed="false">
      <c r="A26" s="31"/>
      <c r="B26" s="148" t="s">
        <v>2010</v>
      </c>
      <c r="C26" s="149" t="s">
        <v>2011</v>
      </c>
      <c r="D26" s="150" t="n">
        <v>92</v>
      </c>
    </row>
    <row r="27" customFormat="false" ht="204.75" hidden="false" customHeight="false" outlineLevel="0" collapsed="false">
      <c r="A27" s="31"/>
      <c r="B27" s="151" t="s">
        <v>2012</v>
      </c>
      <c r="C27" s="143" t="s">
        <v>2013</v>
      </c>
      <c r="D27" s="152" t="n">
        <v>220</v>
      </c>
    </row>
    <row r="28" customFormat="false" ht="25.5" hidden="false" customHeight="false" outlineLevel="0" collapsed="false">
      <c r="A28" s="31"/>
      <c r="B28" s="133" t="s">
        <v>2014</v>
      </c>
      <c r="C28" s="153" t="s">
        <v>2015</v>
      </c>
      <c r="D28" s="154" t="n">
        <v>155</v>
      </c>
    </row>
    <row r="29" customFormat="false" ht="25.5" hidden="false" customHeight="false" outlineLevel="0" collapsed="false">
      <c r="A29" s="31"/>
      <c r="B29" s="155" t="s">
        <v>2016</v>
      </c>
      <c r="C29" s="134" t="s">
        <v>2017</v>
      </c>
      <c r="D29" s="156" t="n">
        <v>240</v>
      </c>
    </row>
    <row r="30" customFormat="false" ht="31.5" hidden="false" customHeight="true" outlineLevel="0" collapsed="false">
      <c r="A30" s="31"/>
      <c r="B30" s="133" t="s">
        <v>2018</v>
      </c>
      <c r="C30" s="134" t="s">
        <v>2019</v>
      </c>
      <c r="D30" s="156" t="n">
        <v>102</v>
      </c>
    </row>
    <row r="31" customFormat="false" ht="12.75" hidden="false" customHeight="false" outlineLevel="0" collapsed="false">
      <c r="A31" s="31"/>
      <c r="B31" s="133" t="s">
        <v>2020</v>
      </c>
      <c r="C31" s="134" t="s">
        <v>2021</v>
      </c>
      <c r="D31" s="156" t="n">
        <v>24</v>
      </c>
    </row>
    <row r="32" customFormat="false" ht="12.75" hidden="false" customHeight="false" outlineLevel="0" collapsed="false">
      <c r="A32" s="31"/>
      <c r="B32" s="133" t="s">
        <v>2022</v>
      </c>
      <c r="C32" s="134" t="s">
        <v>2023</v>
      </c>
      <c r="D32" s="156" t="n">
        <v>24</v>
      </c>
    </row>
    <row r="33" customFormat="false" ht="12.75" hidden="false" customHeight="true" outlineLevel="0" collapsed="false">
      <c r="A33" s="31"/>
      <c r="B33" s="133" t="s">
        <v>2020</v>
      </c>
      <c r="C33" s="134" t="s">
        <v>2021</v>
      </c>
      <c r="D33" s="156" t="n">
        <v>24</v>
      </c>
    </row>
    <row r="34" customFormat="false" ht="12.75" hidden="false" customHeight="false" outlineLevel="0" collapsed="false">
      <c r="A34" s="31"/>
      <c r="B34" s="127" t="s">
        <v>2024</v>
      </c>
      <c r="C34" s="128" t="s">
        <v>2025</v>
      </c>
      <c r="D34" s="157" t="n">
        <v>28</v>
      </c>
    </row>
    <row r="35" customFormat="false" ht="25.5" hidden="false" customHeight="false" outlineLevel="0" collapsed="false">
      <c r="A35" s="31"/>
      <c r="B35" s="158" t="s">
        <v>2026</v>
      </c>
      <c r="C35" s="159" t="s">
        <v>2027</v>
      </c>
      <c r="D35" s="154" t="n">
        <v>200</v>
      </c>
    </row>
    <row r="36" customFormat="false" ht="25.5" hidden="false" customHeight="false" outlineLevel="0" collapsed="false">
      <c r="A36" s="31"/>
      <c r="B36" s="160" t="s">
        <v>2028</v>
      </c>
      <c r="C36" s="161" t="s">
        <v>2029</v>
      </c>
      <c r="D36" s="156" t="n">
        <v>195</v>
      </c>
    </row>
    <row r="37" customFormat="false" ht="25.5" hidden="false" customHeight="false" outlineLevel="0" collapsed="false">
      <c r="A37" s="31"/>
      <c r="B37" s="160" t="s">
        <v>2030</v>
      </c>
      <c r="C37" s="161" t="s">
        <v>2031</v>
      </c>
      <c r="D37" s="156" t="n">
        <v>165</v>
      </c>
    </row>
    <row r="38" customFormat="false" ht="12.75" hidden="false" customHeight="false" outlineLevel="0" collapsed="false">
      <c r="A38" s="31"/>
      <c r="B38" s="162" t="s">
        <v>2032</v>
      </c>
      <c r="C38" s="163" t="s">
        <v>2033</v>
      </c>
      <c r="D38" s="157" t="n">
        <v>230</v>
      </c>
    </row>
    <row r="39" customFormat="false" ht="18" hidden="false" customHeight="true" outlineLevel="0" collapsed="false">
      <c r="A39" s="31"/>
      <c r="B39" s="164" t="s">
        <v>2034</v>
      </c>
      <c r="C39" s="165" t="s">
        <v>2035</v>
      </c>
      <c r="D39" s="166" t="n">
        <v>145</v>
      </c>
    </row>
    <row r="40" customFormat="false" ht="40.5" hidden="false" customHeight="true" outlineLevel="0" collapsed="false">
      <c r="A40" s="31"/>
      <c r="B40" s="167" t="s">
        <v>2036</v>
      </c>
      <c r="C40" s="168" t="s">
        <v>2019</v>
      </c>
      <c r="D40" s="169" t="n">
        <v>116</v>
      </c>
    </row>
    <row r="41" s="23" customFormat="true" ht="40.5" hidden="false" customHeight="true" outlineLevel="0" collapsed="false">
      <c r="A41" s="170"/>
      <c r="B41" s="171"/>
      <c r="C41" s="171"/>
      <c r="D41" s="172"/>
    </row>
    <row r="42" customFormat="false" ht="12.75" hidden="false" customHeight="true" outlineLevel="0" collapsed="false">
      <c r="A42" s="173"/>
    </row>
    <row r="43" customFormat="false" ht="12.75" hidden="false" customHeight="false" outlineLevel="0" collapsed="false">
      <c r="A43" s="173"/>
    </row>
    <row r="44" customFormat="false" ht="12.75" hidden="false" customHeight="true" outlineLevel="0" collapsed="false">
      <c r="A44" s="173"/>
    </row>
    <row r="45" customFormat="false" ht="12.75" hidden="false" customHeight="true" outlineLevel="0" collapsed="false">
      <c r="A45" s="173"/>
    </row>
    <row r="46" customFormat="false" ht="12.75" hidden="false" customHeight="true" outlineLevel="0" collapsed="false">
      <c r="A46" s="173"/>
    </row>
    <row r="47" customFormat="false" ht="12.75" hidden="false" customHeight="true" outlineLevel="0" collapsed="false">
      <c r="A47" s="173"/>
    </row>
    <row r="48" customFormat="false" ht="12.75" hidden="false" customHeight="true" outlineLevel="0" collapsed="false">
      <c r="A48" s="173"/>
    </row>
    <row r="49" customFormat="false" ht="12.75" hidden="false" customHeight="false" outlineLevel="0" collapsed="false">
      <c r="A49" s="173"/>
    </row>
    <row r="50" customFormat="false" ht="12.75" hidden="false" customHeight="false" outlineLevel="0" collapsed="false">
      <c r="A50" s="173"/>
    </row>
    <row r="51" customFormat="false" ht="12.75" hidden="false" customHeight="false" outlineLevel="0" collapsed="false">
      <c r="A51" s="173"/>
    </row>
    <row r="52" customFormat="false" ht="12.75" hidden="false" customHeight="false" outlineLevel="0" collapsed="false">
      <c r="A52" s="173"/>
    </row>
    <row r="53" customFormat="false" ht="12.75" hidden="false" customHeight="true" outlineLevel="0" collapsed="false">
      <c r="A53" s="173"/>
    </row>
    <row r="54" customFormat="false" ht="12.75" hidden="false" customHeight="true" outlineLevel="0" collapsed="false">
      <c r="A54" s="173"/>
    </row>
    <row r="55" customFormat="false" ht="12.75" hidden="false" customHeight="false" outlineLevel="0" collapsed="false">
      <c r="A55" s="173"/>
    </row>
    <row r="56" customFormat="false" ht="12.75" hidden="false" customHeight="false" outlineLevel="0" collapsed="false">
      <c r="A56" s="173"/>
    </row>
    <row r="57" customFormat="false" ht="12.75" hidden="false" customHeight="false" outlineLevel="0" collapsed="false">
      <c r="A57" s="173"/>
    </row>
    <row r="58" customFormat="false" ht="12.75" hidden="false" customHeight="false" outlineLevel="0" collapsed="false">
      <c r="A58" s="173"/>
    </row>
    <row r="59" customFormat="false" ht="12.75" hidden="false" customHeight="false" outlineLevel="0" collapsed="false">
      <c r="A59" s="173"/>
    </row>
    <row r="60" customFormat="false" ht="12.75" hidden="false" customHeight="false" outlineLevel="0" collapsed="false">
      <c r="A60" s="173"/>
    </row>
    <row r="61" customFormat="false" ht="12.75" hidden="false" customHeight="false" outlineLevel="0" collapsed="false">
      <c r="A61" s="173"/>
    </row>
    <row r="62" customFormat="false" ht="12.75" hidden="false" customHeight="false" outlineLevel="0" collapsed="false">
      <c r="A62" s="173"/>
    </row>
    <row r="63" customFormat="false" ht="12.75" hidden="false" customHeight="false" outlineLevel="0" collapsed="false">
      <c r="A63" s="173"/>
    </row>
    <row r="64" customFormat="false" ht="12.75" hidden="false" customHeight="false" outlineLevel="0" collapsed="false">
      <c r="A64" s="173"/>
    </row>
    <row r="65" customFormat="false" ht="12.75" hidden="false" customHeight="false" outlineLevel="0" collapsed="false">
      <c r="A65" s="173"/>
    </row>
    <row r="66" customFormat="false" ht="12.75" hidden="false" customHeight="false" outlineLevel="0" collapsed="false">
      <c r="A66" s="173"/>
    </row>
    <row r="67" customFormat="false" ht="12.75" hidden="false" customHeight="false" outlineLevel="0" collapsed="false">
      <c r="A67" s="173"/>
    </row>
    <row r="68" customFormat="false" ht="12.75" hidden="false" customHeight="false" outlineLevel="0" collapsed="false">
      <c r="A68" s="173"/>
    </row>
    <row r="69" customFormat="false" ht="12.75" hidden="false" customHeight="false" outlineLevel="0" collapsed="false">
      <c r="A69" s="173"/>
    </row>
    <row r="70" customFormat="false" ht="12.75" hidden="false" customHeight="false" outlineLevel="0" collapsed="false">
      <c r="A70" s="173"/>
    </row>
    <row r="71" customFormat="false" ht="12.75" hidden="false" customHeight="false" outlineLevel="0" collapsed="false">
      <c r="A71" s="173"/>
    </row>
    <row r="72" customFormat="false" ht="12.75" hidden="false" customHeight="false" outlineLevel="0" collapsed="false">
      <c r="A72" s="173"/>
    </row>
    <row r="73" customFormat="false" ht="12.75" hidden="false" customHeight="false" outlineLevel="0" collapsed="false">
      <c r="A73" s="173"/>
    </row>
    <row r="74" customFormat="false" ht="12.75" hidden="false" customHeight="false" outlineLevel="0" collapsed="false">
      <c r="A74" s="173"/>
    </row>
    <row r="75" customFormat="false" ht="12.75" hidden="false" customHeight="false" outlineLevel="0" collapsed="false">
      <c r="A75" s="173"/>
    </row>
    <row r="76" customFormat="false" ht="12.75" hidden="false" customHeight="false" outlineLevel="0" collapsed="false">
      <c r="A76" s="173"/>
    </row>
    <row r="77" customFormat="false" ht="12.75" hidden="false" customHeight="false" outlineLevel="0" collapsed="false">
      <c r="A77" s="173"/>
    </row>
    <row r="78" customFormat="false" ht="12.75" hidden="false" customHeight="false" outlineLevel="0" collapsed="false">
      <c r="A78" s="173"/>
    </row>
    <row r="79" customFormat="false" ht="12.75" hidden="false" customHeight="false" outlineLevel="0" collapsed="false">
      <c r="A79" s="173"/>
    </row>
    <row r="80" customFormat="false" ht="12.75" hidden="false" customHeight="false" outlineLevel="0" collapsed="false">
      <c r="A80" s="173"/>
    </row>
    <row r="81" customFormat="false" ht="12.75" hidden="false" customHeight="false" outlineLevel="0" collapsed="false">
      <c r="A81" s="173"/>
    </row>
    <row r="82" customFormat="false" ht="12.75" hidden="false" customHeight="false" outlineLevel="0" collapsed="false">
      <c r="A82" s="173"/>
    </row>
    <row r="83" customFormat="false" ht="12.75" hidden="false" customHeight="false" outlineLevel="0" collapsed="false">
      <c r="A83" s="173"/>
    </row>
    <row r="84" customFormat="false" ht="12.75" hidden="false" customHeight="false" outlineLevel="0" collapsed="false">
      <c r="A84" s="173"/>
    </row>
    <row r="85" customFormat="false" ht="12.75" hidden="false" customHeight="false" outlineLevel="0" collapsed="false">
      <c r="A85" s="173"/>
    </row>
    <row r="86" customFormat="false" ht="12.75" hidden="false" customHeight="false" outlineLevel="0" collapsed="false">
      <c r="A86" s="173"/>
    </row>
    <row r="87" customFormat="false" ht="12.75" hidden="false" customHeight="false" outlineLevel="0" collapsed="false">
      <c r="A87" s="173"/>
    </row>
    <row r="88" customFormat="false" ht="12.75" hidden="false" customHeight="false" outlineLevel="0" collapsed="false">
      <c r="A88" s="173"/>
    </row>
    <row r="89" customFormat="false" ht="12.75" hidden="false" customHeight="false" outlineLevel="0" collapsed="false">
      <c r="A89" s="173"/>
    </row>
    <row r="90" customFormat="false" ht="12.75" hidden="false" customHeight="false" outlineLevel="0" collapsed="false">
      <c r="A90" s="173"/>
    </row>
    <row r="175" customFormat="false" ht="12.75" hidden="false" customHeight="false" outlineLevel="0" collapsed="false">
      <c r="C175" s="174"/>
      <c r="D175" s="1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P1337"/>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0" ySplit="3" topLeftCell="A272" activePane="bottomLeft" state="frozen"/>
      <selection pane="topLeft" activeCell="A1" activeCellId="0" sqref="A1"/>
      <selection pane="bottomLeft" activeCell="A298" activeCellId="0" sqref="A298"/>
    </sheetView>
  </sheetViews>
  <sheetFormatPr defaultColWidth="9.13671875" defaultRowHeight="12.75" zeroHeight="false" outlineLevelRow="0" outlineLevelCol="0"/>
  <cols>
    <col collapsed="false" customWidth="true" hidden="false" outlineLevel="0" max="1" min="1" style="175" width="112.13"/>
    <col collapsed="false" customWidth="true" hidden="false" outlineLevel="0" max="2" min="2" style="176" width="15.13"/>
    <col collapsed="false" customWidth="true" hidden="false" outlineLevel="0" max="3" min="3" style="177" width="7.56"/>
    <col collapsed="false" customWidth="false" hidden="false" outlineLevel="0" max="257" min="4" style="178" width="9.14"/>
  </cols>
  <sheetData>
    <row r="1" customFormat="false" ht="62.25" hidden="false" customHeight="true" outlineLevel="0" collapsed="false"/>
    <row r="2" s="181" customFormat="true" ht="12.75" hidden="false" customHeight="false" outlineLevel="0" collapsed="false">
      <c r="A2" s="179" t="s">
        <v>2037</v>
      </c>
      <c r="B2" s="179" t="s">
        <v>2038</v>
      </c>
      <c r="C2" s="180" t="s">
        <v>2039</v>
      </c>
    </row>
    <row r="3" s="181" customFormat="true" ht="12.75" hidden="false" customHeight="false" outlineLevel="0" collapsed="false">
      <c r="A3" s="179" t="s">
        <v>26</v>
      </c>
      <c r="B3" s="179" t="s">
        <v>2040</v>
      </c>
      <c r="C3" s="182" t="s">
        <v>455</v>
      </c>
    </row>
    <row r="4" s="181" customFormat="true" ht="12.75" hidden="false" customHeight="false" outlineLevel="0" collapsed="false">
      <c r="A4" s="179"/>
      <c r="B4" s="179"/>
      <c r="C4" s="182" t="s">
        <v>2041</v>
      </c>
      <c r="D4" s="178"/>
      <c r="E4" s="178"/>
      <c r="F4" s="178"/>
      <c r="G4" s="178"/>
      <c r="H4" s="178"/>
      <c r="I4" s="178"/>
      <c r="J4" s="178"/>
      <c r="K4" s="178"/>
      <c r="L4" s="178"/>
      <c r="M4" s="178"/>
      <c r="N4" s="178"/>
      <c r="O4" s="178"/>
      <c r="P4" s="178"/>
      <c r="Q4" s="178"/>
      <c r="R4" s="178"/>
      <c r="S4" s="178"/>
      <c r="T4" s="178"/>
      <c r="U4" s="178"/>
      <c r="V4" s="178"/>
      <c r="W4" s="178"/>
      <c r="X4" s="178"/>
      <c r="Y4" s="178"/>
      <c r="Z4" s="178"/>
      <c r="AA4" s="178"/>
      <c r="AB4" s="178"/>
      <c r="AC4" s="178"/>
      <c r="AD4" s="178"/>
      <c r="AE4" s="178"/>
      <c r="AF4" s="178"/>
      <c r="AG4" s="178"/>
      <c r="AH4" s="178"/>
      <c r="AI4" s="178"/>
      <c r="AJ4" s="178"/>
      <c r="AK4" s="178"/>
      <c r="AL4" s="178"/>
      <c r="AM4" s="178"/>
      <c r="AN4" s="178"/>
      <c r="AO4" s="178"/>
      <c r="AP4" s="178"/>
      <c r="AQ4" s="178"/>
      <c r="AR4" s="178"/>
      <c r="AS4" s="178"/>
      <c r="AT4" s="178"/>
      <c r="AU4" s="178"/>
      <c r="AV4" s="178"/>
      <c r="AW4" s="178"/>
      <c r="AX4" s="178"/>
      <c r="AY4" s="178"/>
      <c r="AZ4" s="178"/>
      <c r="BA4" s="178"/>
      <c r="BB4" s="178"/>
      <c r="BC4" s="178"/>
      <c r="BD4" s="178"/>
      <c r="BE4" s="178"/>
      <c r="BF4" s="178"/>
      <c r="BG4" s="178"/>
      <c r="BH4" s="178"/>
      <c r="BI4" s="178"/>
      <c r="BJ4" s="178"/>
      <c r="BK4" s="178"/>
      <c r="BL4" s="178"/>
      <c r="BM4" s="178"/>
      <c r="BN4" s="178"/>
      <c r="BO4" s="178"/>
      <c r="BP4" s="178"/>
      <c r="BQ4" s="178"/>
      <c r="BR4" s="178"/>
      <c r="BS4" s="178"/>
      <c r="BT4" s="178"/>
      <c r="BU4" s="178"/>
      <c r="BV4" s="178"/>
      <c r="BW4" s="178"/>
      <c r="BX4" s="178"/>
      <c r="BY4" s="178"/>
      <c r="BZ4" s="178"/>
      <c r="CA4" s="178"/>
      <c r="CB4" s="178"/>
      <c r="CC4" s="178"/>
      <c r="CD4" s="178"/>
      <c r="CE4" s="178"/>
      <c r="CF4" s="178"/>
      <c r="CG4" s="178"/>
      <c r="CH4" s="178"/>
      <c r="CI4" s="178"/>
      <c r="CJ4" s="178"/>
      <c r="CK4" s="178"/>
      <c r="CL4" s="178"/>
      <c r="CM4" s="178"/>
      <c r="CN4" s="178"/>
      <c r="CO4" s="178"/>
      <c r="CP4" s="178"/>
      <c r="CQ4" s="178"/>
      <c r="CR4" s="178"/>
      <c r="CS4" s="178"/>
      <c r="CT4" s="178"/>
      <c r="CU4" s="178"/>
      <c r="CV4" s="178"/>
      <c r="CW4" s="178"/>
      <c r="CX4" s="178"/>
      <c r="CY4" s="178"/>
      <c r="CZ4" s="178"/>
      <c r="DA4" s="178"/>
      <c r="DB4" s="178"/>
      <c r="DC4" s="178"/>
      <c r="DD4" s="178"/>
      <c r="DE4" s="178"/>
      <c r="DF4" s="178"/>
      <c r="DG4" s="178"/>
      <c r="DH4" s="178"/>
      <c r="DI4" s="178"/>
      <c r="DJ4" s="178"/>
      <c r="DK4" s="178"/>
      <c r="DL4" s="178"/>
      <c r="DM4" s="178"/>
      <c r="DN4" s="178"/>
      <c r="DO4" s="178"/>
      <c r="DP4" s="178"/>
      <c r="DQ4" s="178"/>
      <c r="DR4" s="178"/>
      <c r="DS4" s="178"/>
      <c r="DT4" s="178"/>
      <c r="DU4" s="178"/>
      <c r="DV4" s="178"/>
      <c r="DW4" s="178"/>
      <c r="DX4" s="178"/>
      <c r="DY4" s="178"/>
      <c r="DZ4" s="178"/>
      <c r="EA4" s="178"/>
      <c r="EB4" s="178"/>
      <c r="EC4" s="178"/>
      <c r="ED4" s="178"/>
      <c r="EE4" s="178"/>
      <c r="EF4" s="178"/>
      <c r="EG4" s="178"/>
      <c r="EH4" s="178"/>
      <c r="EI4" s="178"/>
      <c r="EJ4" s="178"/>
      <c r="EK4" s="178"/>
      <c r="EL4" s="178"/>
      <c r="EM4" s="178"/>
      <c r="EN4" s="178"/>
      <c r="EO4" s="178"/>
      <c r="EP4" s="178"/>
    </row>
    <row r="5" customFormat="false" ht="12.75" hidden="false" customHeight="false" outlineLevel="0" collapsed="false">
      <c r="A5" s="179"/>
      <c r="B5" s="179"/>
      <c r="C5" s="182"/>
    </row>
    <row r="6" customFormat="false" ht="12.75" hidden="false" customHeight="true" outlineLevel="0" collapsed="false">
      <c r="A6" s="183"/>
      <c r="B6" s="184"/>
      <c r="C6" s="185"/>
    </row>
    <row r="7" customFormat="false" ht="12.75" hidden="false" customHeight="true" outlineLevel="0" collapsed="false">
      <c r="A7" s="186" t="s">
        <v>2042</v>
      </c>
      <c r="B7" s="187"/>
      <c r="C7" s="185"/>
    </row>
    <row r="8" customFormat="false" ht="12.75" hidden="false" customHeight="true" outlineLevel="0" collapsed="false">
      <c r="A8" s="183"/>
      <c r="B8" s="184"/>
      <c r="C8" s="185"/>
    </row>
    <row r="9" customFormat="false" ht="12.75" hidden="false" customHeight="true" outlineLevel="0" collapsed="false">
      <c r="A9" s="188"/>
      <c r="B9" s="189"/>
      <c r="C9" s="190"/>
    </row>
    <row r="10" customFormat="false" ht="12.75" hidden="false" customHeight="true" outlineLevel="0" collapsed="false">
      <c r="A10" s="186" t="s">
        <v>2043</v>
      </c>
      <c r="B10" s="191" t="s">
        <v>2044</v>
      </c>
      <c r="C10" s="192" t="n">
        <v>52</v>
      </c>
    </row>
    <row r="11" customFormat="false" ht="12.75" hidden="false" customHeight="false" outlineLevel="0" collapsed="false">
      <c r="A11" s="188" t="s">
        <v>2045</v>
      </c>
      <c r="B11" s="193"/>
      <c r="C11" s="194"/>
    </row>
    <row r="12" customFormat="false" ht="12.75" hidden="false" customHeight="false" outlineLevel="0" collapsed="false">
      <c r="A12" s="188" t="s">
        <v>2046</v>
      </c>
      <c r="B12" s="195"/>
      <c r="C12" s="194"/>
    </row>
    <row r="13" customFormat="false" ht="12.75" hidden="false" customHeight="true" outlineLevel="0" collapsed="false">
      <c r="A13" s="188" t="s">
        <v>2047</v>
      </c>
      <c r="B13" s="195"/>
      <c r="C13" s="194"/>
    </row>
    <row r="14" customFormat="false" ht="12.75" hidden="false" customHeight="false" outlineLevel="0" collapsed="false">
      <c r="A14" s="188" t="s">
        <v>2048</v>
      </c>
      <c r="B14" s="195"/>
      <c r="C14" s="194"/>
    </row>
    <row r="15" customFormat="false" ht="12.75" hidden="false" customHeight="true" outlineLevel="0" collapsed="false">
      <c r="A15" s="188"/>
      <c r="B15" s="195"/>
      <c r="C15" s="194"/>
    </row>
    <row r="16" customFormat="false" ht="12.75" hidden="false" customHeight="true" outlineLevel="0" collapsed="false">
      <c r="A16" s="196" t="s">
        <v>2049</v>
      </c>
      <c r="B16" s="179"/>
      <c r="C16" s="194"/>
    </row>
    <row r="17" customFormat="false" ht="12.75" hidden="false" customHeight="true" outlineLevel="0" collapsed="false">
      <c r="A17" s="189" t="s">
        <v>2050</v>
      </c>
      <c r="B17" s="195" t="s">
        <v>2051</v>
      </c>
      <c r="C17" s="194" t="n">
        <v>48</v>
      </c>
    </row>
    <row r="18" customFormat="false" ht="12.75" hidden="false" customHeight="true" outlineLevel="0" collapsed="false">
      <c r="A18" s="189" t="s">
        <v>2052</v>
      </c>
      <c r="B18" s="195" t="s">
        <v>2053</v>
      </c>
      <c r="C18" s="194" t="n">
        <v>75</v>
      </c>
    </row>
    <row r="19" customFormat="false" ht="12.75" hidden="false" customHeight="false" outlineLevel="0" collapsed="false">
      <c r="A19" s="197"/>
      <c r="B19" s="198"/>
      <c r="C19" s="194"/>
    </row>
    <row r="20" s="199" customFormat="true" ht="15" hidden="false" customHeight="false" outlineLevel="0" collapsed="false">
      <c r="A20" s="188"/>
      <c r="B20" s="195"/>
      <c r="C20" s="194"/>
    </row>
    <row r="21" s="199" customFormat="true" ht="15" hidden="false" customHeight="false" outlineLevel="0" collapsed="false">
      <c r="A21" s="186" t="s">
        <v>2054</v>
      </c>
      <c r="B21" s="191" t="s">
        <v>2055</v>
      </c>
      <c r="C21" s="192" t="n">
        <v>155</v>
      </c>
    </row>
    <row r="22" s="199" customFormat="true" ht="15" hidden="false" customHeight="false" outlineLevel="0" collapsed="false">
      <c r="A22" s="188" t="s">
        <v>2056</v>
      </c>
      <c r="B22" s="193"/>
      <c r="C22" s="194"/>
    </row>
    <row r="23" s="199" customFormat="true" ht="15" hidden="false" customHeight="false" outlineLevel="0" collapsed="false">
      <c r="A23" s="188" t="s">
        <v>2057</v>
      </c>
      <c r="B23" s="193"/>
      <c r="C23" s="194"/>
    </row>
    <row r="24" customFormat="false" ht="12.75" hidden="false" customHeight="true" outlineLevel="0" collapsed="false">
      <c r="A24" s="188" t="s">
        <v>2058</v>
      </c>
      <c r="B24" s="193"/>
      <c r="C24" s="194"/>
    </row>
    <row r="25" customFormat="false" ht="12.75" hidden="false" customHeight="true" outlineLevel="0" collapsed="false">
      <c r="A25" s="188" t="s">
        <v>2059</v>
      </c>
      <c r="B25" s="193"/>
      <c r="C25" s="194"/>
    </row>
    <row r="26" customFormat="false" ht="12.75" hidden="false" customHeight="true" outlineLevel="0" collapsed="false">
      <c r="A26" s="188" t="s">
        <v>2060</v>
      </c>
      <c r="B26" s="193"/>
      <c r="C26" s="194"/>
    </row>
    <row r="27" customFormat="false" ht="12.75" hidden="false" customHeight="true" outlineLevel="0" collapsed="false">
      <c r="A27" s="188"/>
      <c r="B27" s="195"/>
      <c r="C27" s="194"/>
    </row>
    <row r="28" customFormat="false" ht="12.75" hidden="false" customHeight="true" outlineLevel="0" collapsed="false">
      <c r="A28" s="186" t="s">
        <v>2061</v>
      </c>
      <c r="B28" s="191" t="s">
        <v>2062</v>
      </c>
      <c r="C28" s="192" t="n">
        <v>180</v>
      </c>
    </row>
    <row r="29" customFormat="false" ht="12.75" hidden="false" customHeight="true" outlineLevel="0" collapsed="false">
      <c r="A29" s="188" t="s">
        <v>2056</v>
      </c>
      <c r="B29" s="193"/>
      <c r="C29" s="194"/>
    </row>
    <row r="30" customFormat="false" ht="12.75" hidden="false" customHeight="true" outlineLevel="0" collapsed="false">
      <c r="A30" s="188" t="s">
        <v>2057</v>
      </c>
      <c r="B30" s="193"/>
      <c r="C30" s="194"/>
    </row>
    <row r="31" customFormat="false" ht="12.75" hidden="false" customHeight="true" outlineLevel="0" collapsed="false">
      <c r="A31" s="188" t="s">
        <v>2063</v>
      </c>
      <c r="B31" s="193"/>
      <c r="C31" s="194"/>
    </row>
    <row r="32" customFormat="false" ht="12.75" hidden="false" customHeight="true" outlineLevel="0" collapsed="false">
      <c r="A32" s="188" t="s">
        <v>2059</v>
      </c>
      <c r="B32" s="193"/>
      <c r="C32" s="194"/>
    </row>
    <row r="33" customFormat="false" ht="12.75" hidden="false" customHeight="true" outlineLevel="0" collapsed="false">
      <c r="A33" s="188" t="s">
        <v>2060</v>
      </c>
      <c r="B33" s="193"/>
      <c r="C33" s="194"/>
    </row>
    <row r="34" customFormat="false" ht="12.75" hidden="false" customHeight="true" outlineLevel="0" collapsed="false">
      <c r="A34" s="188"/>
      <c r="B34" s="195"/>
      <c r="C34" s="194"/>
    </row>
    <row r="35" customFormat="false" ht="12.75" hidden="false" customHeight="true" outlineLevel="0" collapsed="false">
      <c r="A35" s="196" t="s">
        <v>2064</v>
      </c>
      <c r="B35" s="179"/>
      <c r="C35" s="194"/>
    </row>
    <row r="36" customFormat="false" ht="12.75" hidden="false" customHeight="true" outlineLevel="0" collapsed="false">
      <c r="A36" s="189" t="s">
        <v>2065</v>
      </c>
      <c r="B36" s="195" t="s">
        <v>2066</v>
      </c>
      <c r="C36" s="194" t="n">
        <v>63</v>
      </c>
    </row>
    <row r="37" customFormat="false" ht="12.75" hidden="false" customHeight="false" outlineLevel="0" collapsed="false">
      <c r="A37" s="189" t="s">
        <v>2067</v>
      </c>
      <c r="B37" s="195" t="s">
        <v>2068</v>
      </c>
      <c r="C37" s="194" t="n">
        <v>100</v>
      </c>
    </row>
    <row r="38" customFormat="false" ht="12.75" hidden="false" customHeight="false" outlineLevel="0" collapsed="false">
      <c r="A38" s="189" t="s">
        <v>2069</v>
      </c>
      <c r="B38" s="198" t="s">
        <v>2070</v>
      </c>
      <c r="C38" s="194" t="n">
        <v>76</v>
      </c>
    </row>
    <row r="39" customFormat="false" ht="12.75" hidden="false" customHeight="true" outlineLevel="0" collapsed="false">
      <c r="A39" s="197"/>
      <c r="B39" s="198"/>
      <c r="C39" s="194"/>
    </row>
    <row r="40" customFormat="false" ht="18" hidden="false" customHeight="true" outlineLevel="0" collapsed="false">
      <c r="A40" s="188"/>
      <c r="B40" s="195"/>
      <c r="C40" s="194"/>
    </row>
    <row r="41" customFormat="false" ht="12.75" hidden="false" customHeight="true" outlineLevel="0" collapsed="false">
      <c r="A41" s="186" t="s">
        <v>2071</v>
      </c>
      <c r="B41" s="191" t="s">
        <v>2072</v>
      </c>
      <c r="C41" s="192" t="n">
        <v>265</v>
      </c>
    </row>
    <row r="42" customFormat="false" ht="12.75" hidden="false" customHeight="true" outlineLevel="0" collapsed="false">
      <c r="A42" s="188" t="s">
        <v>2073</v>
      </c>
      <c r="B42" s="195"/>
      <c r="C42" s="194"/>
    </row>
    <row r="43" customFormat="false" ht="12.75" hidden="false" customHeight="true" outlineLevel="0" collapsed="false">
      <c r="A43" s="188" t="s">
        <v>2074</v>
      </c>
      <c r="B43" s="195"/>
      <c r="C43" s="194"/>
    </row>
    <row r="44" customFormat="false" ht="12.75" hidden="false" customHeight="true" outlineLevel="0" collapsed="false">
      <c r="A44" s="188" t="s">
        <v>2075</v>
      </c>
      <c r="B44" s="195"/>
      <c r="C44" s="194"/>
    </row>
    <row r="45" customFormat="false" ht="12.75" hidden="false" customHeight="true" outlineLevel="0" collapsed="false">
      <c r="A45" s="200" t="s">
        <v>2076</v>
      </c>
      <c r="B45" s="195"/>
      <c r="C45" s="194"/>
    </row>
    <row r="46" customFormat="false" ht="12.75" hidden="false" customHeight="true" outlineLevel="0" collapsed="false">
      <c r="A46" s="188" t="s">
        <v>2077</v>
      </c>
      <c r="B46" s="195"/>
      <c r="C46" s="194"/>
    </row>
    <row r="47" customFormat="false" ht="12.75" hidden="false" customHeight="false" outlineLevel="0" collapsed="false">
      <c r="A47" s="188" t="s">
        <v>2078</v>
      </c>
      <c r="B47" s="195"/>
      <c r="C47" s="194"/>
    </row>
    <row r="48" customFormat="false" ht="12.75" hidden="false" customHeight="true" outlineLevel="0" collapsed="false">
      <c r="A48" s="188"/>
      <c r="B48" s="195"/>
      <c r="C48" s="194"/>
    </row>
    <row r="49" customFormat="false" ht="12.75" hidden="false" customHeight="true" outlineLevel="0" collapsed="false">
      <c r="A49" s="201" t="s">
        <v>2079</v>
      </c>
      <c r="B49" s="195"/>
      <c r="C49" s="194"/>
    </row>
    <row r="50" customFormat="false" ht="12.75" hidden="false" customHeight="true" outlineLevel="0" collapsed="false">
      <c r="A50" s="188" t="s">
        <v>2080</v>
      </c>
      <c r="B50" s="195" t="s">
        <v>2081</v>
      </c>
      <c r="C50" s="194" t="n">
        <v>238</v>
      </c>
    </row>
    <row r="51" customFormat="false" ht="12.75" hidden="false" customHeight="true" outlineLevel="0" collapsed="false">
      <c r="A51" s="188" t="s">
        <v>2082</v>
      </c>
      <c r="B51" s="195" t="s">
        <v>2083</v>
      </c>
      <c r="C51" s="194" t="s">
        <v>2084</v>
      </c>
    </row>
    <row r="52" customFormat="false" ht="12.75" hidden="false" customHeight="true" outlineLevel="0" collapsed="false">
      <c r="A52" s="188"/>
      <c r="B52" s="195"/>
      <c r="C52" s="194"/>
    </row>
    <row r="53" customFormat="false" ht="12.75" hidden="false" customHeight="true" outlineLevel="0" collapsed="false">
      <c r="A53" s="196" t="s">
        <v>2085</v>
      </c>
      <c r="B53" s="195"/>
      <c r="C53" s="194"/>
    </row>
    <row r="54" customFormat="false" ht="18.75" hidden="false" customHeight="true" outlineLevel="0" collapsed="false">
      <c r="A54" s="188" t="s">
        <v>2086</v>
      </c>
      <c r="B54" s="195" t="s">
        <v>2087</v>
      </c>
      <c r="C54" s="194" t="n">
        <v>137</v>
      </c>
    </row>
    <row r="55" customFormat="false" ht="12.75" hidden="false" customHeight="false" outlineLevel="0" collapsed="false">
      <c r="A55" s="188" t="s">
        <v>2088</v>
      </c>
      <c r="B55" s="195" t="s">
        <v>2089</v>
      </c>
      <c r="C55" s="194" t="n">
        <v>203</v>
      </c>
    </row>
    <row r="56" customFormat="false" ht="12.75" hidden="false" customHeight="false" outlineLevel="0" collapsed="false">
      <c r="A56" s="188"/>
      <c r="B56" s="195"/>
      <c r="C56" s="194"/>
    </row>
    <row r="57" customFormat="false" ht="12.75" hidden="false" customHeight="false" outlineLevel="0" collapsed="false">
      <c r="A57" s="188"/>
      <c r="B57" s="195"/>
      <c r="C57" s="194"/>
    </row>
    <row r="58" customFormat="false" ht="12.75" hidden="false" customHeight="false" outlineLevel="0" collapsed="false">
      <c r="A58" s="186" t="s">
        <v>2090</v>
      </c>
      <c r="B58" s="191" t="s">
        <v>2091</v>
      </c>
      <c r="C58" s="192" t="n">
        <v>545</v>
      </c>
    </row>
    <row r="59" customFormat="false" ht="15.75" hidden="false" customHeight="true" outlineLevel="0" collapsed="false">
      <c r="A59" s="188" t="s">
        <v>2092</v>
      </c>
      <c r="B59" s="195"/>
      <c r="C59" s="194"/>
      <c r="D59" s="202"/>
      <c r="E59" s="203"/>
      <c r="F59" s="204"/>
      <c r="G59" s="205"/>
      <c r="H59" s="206"/>
      <c r="I59" s="170"/>
    </row>
    <row r="60" customFormat="false" ht="12.75" hidden="false" customHeight="true" outlineLevel="0" collapsed="false">
      <c r="A60" s="188" t="s">
        <v>2093</v>
      </c>
      <c r="B60" s="195"/>
      <c r="C60" s="194"/>
      <c r="D60" s="202"/>
      <c r="E60" s="207"/>
      <c r="F60" s="208"/>
      <c r="G60" s="205"/>
      <c r="H60" s="206"/>
      <c r="I60" s="170"/>
    </row>
    <row r="61" customFormat="false" ht="12.75" hidden="false" customHeight="true" outlineLevel="0" collapsed="false">
      <c r="A61" s="188" t="s">
        <v>2094</v>
      </c>
      <c r="B61" s="195"/>
      <c r="C61" s="194"/>
      <c r="D61" s="202"/>
      <c r="E61" s="203"/>
      <c r="F61" s="204"/>
      <c r="G61" s="205"/>
      <c r="H61" s="206"/>
      <c r="I61" s="170"/>
    </row>
    <row r="62" customFormat="false" ht="12.75" hidden="false" customHeight="true" outlineLevel="0" collapsed="false">
      <c r="A62" s="200" t="s">
        <v>2076</v>
      </c>
      <c r="B62" s="195"/>
      <c r="C62" s="194"/>
    </row>
    <row r="63" customFormat="false" ht="12.75" hidden="false" customHeight="true" outlineLevel="0" collapsed="false">
      <c r="A63" s="188" t="s">
        <v>2095</v>
      </c>
      <c r="B63" s="195"/>
      <c r="C63" s="194"/>
    </row>
    <row r="64" customFormat="false" ht="12.75" hidden="false" customHeight="true" outlineLevel="0" collapsed="false">
      <c r="A64" s="188" t="s">
        <v>2096</v>
      </c>
      <c r="B64" s="195"/>
      <c r="C64" s="194"/>
    </row>
    <row r="65" customFormat="false" ht="12.75" hidden="false" customHeight="true" outlineLevel="0" collapsed="false">
      <c r="A65" s="188"/>
      <c r="B65" s="195"/>
      <c r="C65" s="194"/>
    </row>
    <row r="66" customFormat="false" ht="12.75" hidden="false" customHeight="true" outlineLevel="0" collapsed="false">
      <c r="A66" s="201" t="s">
        <v>2097</v>
      </c>
      <c r="B66" s="195"/>
      <c r="C66" s="194"/>
    </row>
    <row r="67" customFormat="false" ht="12.75" hidden="false" customHeight="true" outlineLevel="0" collapsed="false">
      <c r="A67" s="188" t="s">
        <v>2098</v>
      </c>
      <c r="B67" s="195" t="s">
        <v>2099</v>
      </c>
      <c r="C67" s="194" t="n">
        <v>259</v>
      </c>
    </row>
    <row r="68" customFormat="false" ht="12.75" hidden="false" customHeight="true" outlineLevel="0" collapsed="false">
      <c r="A68" s="188" t="s">
        <v>2100</v>
      </c>
      <c r="B68" s="195" t="s">
        <v>2101</v>
      </c>
      <c r="C68" s="194" t="n">
        <v>190</v>
      </c>
    </row>
    <row r="69" customFormat="false" ht="12.75" hidden="false" customHeight="true" outlineLevel="0" collapsed="false">
      <c r="A69" s="188" t="s">
        <v>2102</v>
      </c>
      <c r="B69" s="195" t="s">
        <v>2103</v>
      </c>
      <c r="C69" s="194" t="n">
        <v>340</v>
      </c>
    </row>
    <row r="70" customFormat="false" ht="12.75" hidden="false" customHeight="true" outlineLevel="0" collapsed="false">
      <c r="A70" s="188" t="s">
        <v>2104</v>
      </c>
      <c r="B70" s="195" t="s">
        <v>2105</v>
      </c>
      <c r="C70" s="194" t="s">
        <v>2084</v>
      </c>
    </row>
    <row r="71" customFormat="false" ht="12.75" hidden="false" customHeight="true" outlineLevel="0" collapsed="false">
      <c r="A71" s="188" t="s">
        <v>2106</v>
      </c>
      <c r="B71" s="195" t="s">
        <v>2107</v>
      </c>
      <c r="C71" s="194" t="n">
        <v>143</v>
      </c>
    </row>
    <row r="72" customFormat="false" ht="12.75" hidden="false" customHeight="true" outlineLevel="0" collapsed="false">
      <c r="A72" s="188"/>
      <c r="B72" s="195"/>
      <c r="C72" s="194"/>
    </row>
    <row r="73" customFormat="false" ht="12.75" hidden="false" customHeight="true" outlineLevel="0" collapsed="false">
      <c r="A73" s="196" t="s">
        <v>2108</v>
      </c>
      <c r="B73" s="195"/>
      <c r="C73" s="194"/>
    </row>
    <row r="74" customFormat="false" ht="12.75" hidden="false" customHeight="true" outlineLevel="0" collapsed="false">
      <c r="A74" s="188" t="s">
        <v>2109</v>
      </c>
      <c r="B74" s="195" t="s">
        <v>2110</v>
      </c>
      <c r="C74" s="194" t="n">
        <v>140</v>
      </c>
    </row>
    <row r="75" customFormat="false" ht="12.75" hidden="false" customHeight="true" outlineLevel="0" collapsed="false">
      <c r="A75" s="188" t="s">
        <v>2111</v>
      </c>
      <c r="B75" s="195" t="s">
        <v>2112</v>
      </c>
      <c r="C75" s="194" t="n">
        <v>192</v>
      </c>
    </row>
    <row r="76" customFormat="false" ht="12.75" hidden="false" customHeight="true" outlineLevel="0" collapsed="false">
      <c r="A76" s="188" t="s">
        <v>2113</v>
      </c>
      <c r="B76" s="195" t="s">
        <v>2114</v>
      </c>
      <c r="C76" s="194" t="n">
        <v>111</v>
      </c>
    </row>
    <row r="77" customFormat="false" ht="12.75" hidden="false" customHeight="true" outlineLevel="0" collapsed="false">
      <c r="A77" s="188"/>
      <c r="B77" s="195"/>
      <c r="C77" s="194"/>
    </row>
    <row r="78" customFormat="false" ht="12.75" hidden="false" customHeight="true" outlineLevel="0" collapsed="false">
      <c r="A78" s="188"/>
      <c r="B78" s="195"/>
      <c r="C78" s="194"/>
    </row>
    <row r="79" customFormat="false" ht="12.75" hidden="false" customHeight="true" outlineLevel="0" collapsed="false">
      <c r="A79" s="186" t="s">
        <v>2115</v>
      </c>
      <c r="B79" s="209" t="s">
        <v>2116</v>
      </c>
      <c r="C79" s="192" t="n">
        <v>915</v>
      </c>
    </row>
    <row r="80" customFormat="false" ht="15.75" hidden="false" customHeight="true" outlineLevel="0" collapsed="false">
      <c r="A80" s="188" t="s">
        <v>2117</v>
      </c>
      <c r="B80" s="210"/>
      <c r="C80" s="194"/>
    </row>
    <row r="81" customFormat="false" ht="12.75" hidden="false" customHeight="true" outlineLevel="0" collapsed="false">
      <c r="A81" s="188" t="s">
        <v>2118</v>
      </c>
      <c r="B81" s="210"/>
      <c r="C81" s="194"/>
    </row>
    <row r="82" customFormat="false" ht="12.75" hidden="false" customHeight="true" outlineLevel="0" collapsed="false">
      <c r="A82" s="188" t="s">
        <v>2119</v>
      </c>
      <c r="B82" s="210"/>
      <c r="C82" s="194"/>
    </row>
    <row r="83" customFormat="false" ht="12.75" hidden="false" customHeight="true" outlineLevel="0" collapsed="false">
      <c r="A83" s="200" t="s">
        <v>2076</v>
      </c>
      <c r="B83" s="210"/>
      <c r="C83" s="194"/>
    </row>
    <row r="84" customFormat="false" ht="12.75" hidden="false" customHeight="true" outlineLevel="0" collapsed="false">
      <c r="A84" s="188" t="s">
        <v>2120</v>
      </c>
      <c r="B84" s="210"/>
      <c r="C84" s="194"/>
    </row>
    <row r="85" customFormat="false" ht="12.75" hidden="false" customHeight="true" outlineLevel="0" collapsed="false">
      <c r="A85" s="188" t="s">
        <v>2121</v>
      </c>
      <c r="B85" s="210"/>
      <c r="C85" s="194"/>
    </row>
    <row r="86" customFormat="false" ht="12.75" hidden="false" customHeight="true" outlineLevel="0" collapsed="false">
      <c r="A86" s="200"/>
      <c r="B86" s="210"/>
      <c r="C86" s="194"/>
    </row>
    <row r="87" customFormat="false" ht="12.75" hidden="false" customHeight="true" outlineLevel="0" collapsed="false">
      <c r="A87" s="186" t="s">
        <v>2122</v>
      </c>
      <c r="B87" s="209" t="s">
        <v>2123</v>
      </c>
      <c r="C87" s="192" t="n">
        <v>1145</v>
      </c>
    </row>
    <row r="88" customFormat="false" ht="12.75" hidden="false" customHeight="true" outlineLevel="0" collapsed="false">
      <c r="A88" s="188" t="s">
        <v>2117</v>
      </c>
      <c r="B88" s="210"/>
      <c r="C88" s="194"/>
    </row>
    <row r="89" customFormat="false" ht="12.75" hidden="false" customHeight="true" outlineLevel="0" collapsed="false">
      <c r="A89" s="188" t="s">
        <v>2118</v>
      </c>
      <c r="B89" s="210"/>
      <c r="C89" s="194"/>
    </row>
    <row r="90" customFormat="false" ht="12.75" hidden="false" customHeight="true" outlineLevel="0" collapsed="false">
      <c r="A90" s="188" t="s">
        <v>2119</v>
      </c>
      <c r="B90" s="210"/>
      <c r="C90" s="194"/>
    </row>
    <row r="91" customFormat="false" ht="12.75" hidden="false" customHeight="true" outlineLevel="0" collapsed="false">
      <c r="A91" s="200" t="s">
        <v>2076</v>
      </c>
      <c r="B91" s="210"/>
      <c r="C91" s="194"/>
    </row>
    <row r="92" customFormat="false" ht="12.75" hidden="false" customHeight="true" outlineLevel="0" collapsed="false">
      <c r="A92" s="188" t="s">
        <v>2120</v>
      </c>
      <c r="B92" s="210"/>
      <c r="C92" s="194"/>
    </row>
    <row r="93" customFormat="false" ht="12.75" hidden="false" customHeight="true" outlineLevel="0" collapsed="false">
      <c r="A93" s="188" t="s">
        <v>2121</v>
      </c>
      <c r="B93" s="210"/>
      <c r="C93" s="194"/>
    </row>
    <row r="94" customFormat="false" ht="12.75" hidden="false" customHeight="true" outlineLevel="0" collapsed="false">
      <c r="A94" s="200"/>
      <c r="B94" s="210"/>
      <c r="C94" s="194"/>
    </row>
    <row r="95" customFormat="false" ht="12.75" hidden="false" customHeight="true" outlineLevel="0" collapsed="false">
      <c r="A95" s="196" t="s">
        <v>2124</v>
      </c>
      <c r="B95" s="211"/>
      <c r="C95" s="194"/>
    </row>
    <row r="96" customFormat="false" ht="12.75" hidden="false" customHeight="true" outlineLevel="0" collapsed="false">
      <c r="A96" s="188" t="s">
        <v>2125</v>
      </c>
      <c r="B96" s="211" t="s">
        <v>2126</v>
      </c>
      <c r="C96" s="194" t="n">
        <v>518</v>
      </c>
    </row>
    <row r="97" customFormat="false" ht="12.75" hidden="false" customHeight="true" outlineLevel="0" collapsed="false">
      <c r="A97" s="188" t="s">
        <v>2127</v>
      </c>
      <c r="B97" s="211" t="s">
        <v>2128</v>
      </c>
      <c r="C97" s="194" t="n">
        <v>834</v>
      </c>
    </row>
    <row r="98" customFormat="false" ht="12.75" hidden="false" customHeight="true" outlineLevel="0" collapsed="false">
      <c r="A98" s="188" t="s">
        <v>2129</v>
      </c>
      <c r="B98" s="211" t="s">
        <v>2130</v>
      </c>
      <c r="C98" s="194" t="n">
        <v>299</v>
      </c>
    </row>
    <row r="99" customFormat="false" ht="12.75" hidden="false" customHeight="true" outlineLevel="0" collapsed="false">
      <c r="A99" s="188" t="s">
        <v>2131</v>
      </c>
      <c r="B99" s="211" t="s">
        <v>2132</v>
      </c>
      <c r="C99" s="194" t="n">
        <v>299</v>
      </c>
    </row>
    <row r="100" customFormat="false" ht="12.75" hidden="false" customHeight="true" outlineLevel="0" collapsed="false">
      <c r="A100" s="188" t="s">
        <v>2133</v>
      </c>
      <c r="B100" s="211" t="s">
        <v>2134</v>
      </c>
      <c r="C100" s="194" t="n">
        <v>271</v>
      </c>
    </row>
    <row r="101" customFormat="false" ht="12.75" hidden="false" customHeight="true" outlineLevel="0" collapsed="false">
      <c r="A101" s="188" t="s">
        <v>2135</v>
      </c>
      <c r="B101" s="211" t="s">
        <v>2136</v>
      </c>
      <c r="C101" s="194" t="s">
        <v>2084</v>
      </c>
    </row>
    <row r="102" customFormat="false" ht="12.75" hidden="false" customHeight="true" outlineLevel="0" collapsed="false">
      <c r="A102" s="188"/>
      <c r="B102" s="211"/>
      <c r="C102" s="194"/>
    </row>
    <row r="103" customFormat="false" ht="12.75" hidden="false" customHeight="true" outlineLevel="0" collapsed="false">
      <c r="A103" s="196" t="s">
        <v>2137</v>
      </c>
      <c r="B103" s="211"/>
      <c r="C103" s="194"/>
    </row>
    <row r="104" customFormat="false" ht="12.75" hidden="false" customHeight="true" outlineLevel="0" collapsed="false">
      <c r="A104" s="188" t="s">
        <v>2138</v>
      </c>
      <c r="B104" s="211" t="s">
        <v>2139</v>
      </c>
      <c r="C104" s="194" t="n">
        <v>174</v>
      </c>
    </row>
    <row r="105" customFormat="false" ht="12.75" hidden="false" customHeight="true" outlineLevel="0" collapsed="false">
      <c r="A105" s="188" t="s">
        <v>2140</v>
      </c>
      <c r="B105" s="211" t="s">
        <v>2141</v>
      </c>
      <c r="C105" s="194" t="n">
        <v>314</v>
      </c>
    </row>
    <row r="106" customFormat="false" ht="12.75" hidden="false" customHeight="true" outlineLevel="0" collapsed="false">
      <c r="A106" s="188" t="s">
        <v>2142</v>
      </c>
      <c r="B106" s="211" t="s">
        <v>2143</v>
      </c>
      <c r="C106" s="194" t="n">
        <v>111</v>
      </c>
    </row>
    <row r="107" customFormat="false" ht="12.75" hidden="false" customHeight="true" outlineLevel="0" collapsed="false">
      <c r="A107" s="188" t="s">
        <v>2144</v>
      </c>
      <c r="B107" s="211" t="s">
        <v>2145</v>
      </c>
      <c r="C107" s="194" t="n">
        <v>285</v>
      </c>
    </row>
    <row r="108" customFormat="false" ht="12.75" hidden="false" customHeight="true" outlineLevel="0" collapsed="false">
      <c r="A108" s="188" t="s">
        <v>2146</v>
      </c>
      <c r="B108" s="211" t="s">
        <v>2147</v>
      </c>
      <c r="C108" s="194" t="n">
        <v>395</v>
      </c>
    </row>
    <row r="109" customFormat="false" ht="12.75" hidden="false" customHeight="true" outlineLevel="0" collapsed="false">
      <c r="A109" s="188"/>
      <c r="B109" s="211"/>
      <c r="C109" s="194"/>
    </row>
    <row r="110" customFormat="false" ht="12.75" hidden="false" customHeight="true" outlineLevel="0" collapsed="false">
      <c r="A110" s="188"/>
      <c r="B110" s="211"/>
      <c r="C110" s="194"/>
    </row>
    <row r="111" customFormat="false" ht="12.75" hidden="false" customHeight="true" outlineLevel="0" collapsed="false">
      <c r="A111" s="186" t="s">
        <v>2148</v>
      </c>
      <c r="B111" s="191" t="s">
        <v>2149</v>
      </c>
      <c r="C111" s="192" t="n">
        <v>1400</v>
      </c>
    </row>
    <row r="112" customFormat="false" ht="12.75" hidden="false" customHeight="true" outlineLevel="0" collapsed="false">
      <c r="A112" s="188" t="s">
        <v>2150</v>
      </c>
      <c r="B112" s="195"/>
      <c r="C112" s="194"/>
    </row>
    <row r="113" customFormat="false" ht="12.75" hidden="false" customHeight="true" outlineLevel="0" collapsed="false">
      <c r="A113" s="188" t="s">
        <v>2151</v>
      </c>
      <c r="B113" s="195"/>
      <c r="C113" s="194"/>
    </row>
    <row r="114" customFormat="false" ht="12.75" hidden="false" customHeight="true" outlineLevel="0" collapsed="false">
      <c r="A114" s="188" t="s">
        <v>2152</v>
      </c>
      <c r="B114" s="195"/>
      <c r="C114" s="194"/>
    </row>
    <row r="115" customFormat="false" ht="12.75" hidden="false" customHeight="true" outlineLevel="0" collapsed="false">
      <c r="A115" s="188" t="s">
        <v>2153</v>
      </c>
      <c r="B115" s="195"/>
      <c r="C115" s="194"/>
    </row>
    <row r="116" customFormat="false" ht="12.75" hidden="false" customHeight="true" outlineLevel="0" collapsed="false">
      <c r="A116" s="188" t="s">
        <v>2096</v>
      </c>
      <c r="B116" s="195"/>
      <c r="C116" s="194"/>
    </row>
    <row r="117" customFormat="false" ht="12.75" hidden="false" customHeight="false" outlineLevel="0" collapsed="false">
      <c r="A117" s="188"/>
      <c r="B117" s="195"/>
      <c r="C117" s="194"/>
    </row>
    <row r="118" s="212" customFormat="true" ht="12.75" hidden="false" customHeight="false" outlineLevel="0" collapsed="false">
      <c r="A118" s="196" t="s">
        <v>2154</v>
      </c>
      <c r="B118" s="195"/>
      <c r="C118" s="194"/>
    </row>
    <row r="119" s="214" customFormat="true" ht="12.75" hidden="false" customHeight="false" outlineLevel="0" collapsed="false">
      <c r="A119" s="213" t="s">
        <v>2155</v>
      </c>
      <c r="B119" s="195" t="s">
        <v>2156</v>
      </c>
      <c r="C119" s="194" t="n">
        <v>437</v>
      </c>
    </row>
    <row r="120" s="215" customFormat="true" ht="12.75" hidden="false" customHeight="true" outlineLevel="0" collapsed="false">
      <c r="A120" s="213" t="s">
        <v>2157</v>
      </c>
      <c r="B120" s="195" t="s">
        <v>2158</v>
      </c>
      <c r="C120" s="194" t="n">
        <v>299</v>
      </c>
    </row>
    <row r="121" s="215" customFormat="true" ht="12.75" hidden="false" customHeight="false" outlineLevel="0" collapsed="false">
      <c r="A121" s="213" t="s">
        <v>2159</v>
      </c>
      <c r="B121" s="195" t="s">
        <v>2160</v>
      </c>
      <c r="C121" s="194" t="n">
        <v>460</v>
      </c>
    </row>
    <row r="122" s="215" customFormat="true" ht="12.75" hidden="false" customHeight="true" outlineLevel="0" collapsed="false">
      <c r="A122" s="188" t="s">
        <v>2082</v>
      </c>
      <c r="B122" s="195" t="s">
        <v>2161</v>
      </c>
      <c r="C122" s="194" t="s">
        <v>2084</v>
      </c>
    </row>
    <row r="123" s="215" customFormat="true" ht="12.75" hidden="false" customHeight="true" outlineLevel="0" collapsed="false">
      <c r="A123" s="188" t="s">
        <v>2135</v>
      </c>
      <c r="B123" s="195" t="s">
        <v>2162</v>
      </c>
      <c r="C123" s="194" t="s">
        <v>2084</v>
      </c>
    </row>
    <row r="124" s="215" customFormat="true" ht="12.75" hidden="false" customHeight="true" outlineLevel="0" collapsed="false">
      <c r="A124" s="188"/>
      <c r="B124" s="195"/>
      <c r="C124" s="194"/>
    </row>
    <row r="125" s="215" customFormat="true" ht="12.75" hidden="false" customHeight="true" outlineLevel="0" collapsed="false">
      <c r="A125" s="196" t="s">
        <v>2163</v>
      </c>
      <c r="B125" s="195"/>
      <c r="C125" s="194"/>
    </row>
    <row r="126" s="215" customFormat="true" ht="12.75" hidden="false" customHeight="true" outlineLevel="0" collapsed="false">
      <c r="A126" s="197" t="s">
        <v>2164</v>
      </c>
      <c r="B126" s="195" t="s">
        <v>2165</v>
      </c>
      <c r="C126" s="194" t="n">
        <v>256</v>
      </c>
    </row>
    <row r="127" s="215" customFormat="true" ht="12.75" hidden="false" customHeight="true" outlineLevel="0" collapsed="false">
      <c r="A127" s="197" t="s">
        <v>2166</v>
      </c>
      <c r="B127" s="195" t="s">
        <v>2167</v>
      </c>
      <c r="C127" s="194" t="n">
        <v>459</v>
      </c>
    </row>
    <row r="128" s="215" customFormat="true" ht="12.75" hidden="false" customHeight="true" outlineLevel="0" collapsed="false">
      <c r="A128" s="188"/>
      <c r="B128" s="195"/>
      <c r="C128" s="194"/>
    </row>
    <row r="129" s="215" customFormat="true" ht="12.75" hidden="false" customHeight="true" outlineLevel="0" collapsed="false">
      <c r="A129" s="188"/>
      <c r="B129" s="195"/>
      <c r="C129" s="194"/>
    </row>
    <row r="130" s="215" customFormat="true" ht="12.75" hidden="false" customHeight="true" outlineLevel="0" collapsed="false">
      <c r="A130" s="186" t="s">
        <v>2168</v>
      </c>
      <c r="B130" s="191" t="s">
        <v>2169</v>
      </c>
      <c r="C130" s="192" t="n">
        <v>2400</v>
      </c>
    </row>
    <row r="131" s="215" customFormat="true" ht="12.75" hidden="false" customHeight="true" outlineLevel="0" collapsed="false">
      <c r="A131" s="188" t="s">
        <v>2170</v>
      </c>
      <c r="B131" s="210"/>
      <c r="C131" s="194"/>
    </row>
    <row r="132" s="215" customFormat="true" ht="12.75" hidden="false" customHeight="true" outlineLevel="0" collapsed="false">
      <c r="A132" s="188" t="s">
        <v>2171</v>
      </c>
      <c r="B132" s="210"/>
      <c r="C132" s="194"/>
    </row>
    <row r="133" s="215" customFormat="true" ht="12.75" hidden="false" customHeight="true" outlineLevel="0" collapsed="false">
      <c r="A133" s="188" t="s">
        <v>2172</v>
      </c>
      <c r="B133" s="210"/>
      <c r="C133" s="194"/>
    </row>
    <row r="134" s="215" customFormat="true" ht="12.75" hidden="false" customHeight="true" outlineLevel="0" collapsed="false">
      <c r="A134" s="188" t="s">
        <v>2173</v>
      </c>
      <c r="B134" s="210"/>
      <c r="C134" s="194"/>
    </row>
    <row r="135" s="215" customFormat="true" ht="12.75" hidden="false" customHeight="true" outlineLevel="0" collapsed="false">
      <c r="A135" s="188" t="s">
        <v>2174</v>
      </c>
      <c r="B135" s="195"/>
      <c r="C135" s="194"/>
    </row>
    <row r="136" s="215" customFormat="true" ht="12.75" hidden="false" customHeight="true" outlineLevel="0" collapsed="false">
      <c r="A136" s="188"/>
      <c r="B136" s="195"/>
      <c r="C136" s="194"/>
    </row>
    <row r="137" s="215" customFormat="true" ht="12.75" hidden="false" customHeight="true" outlineLevel="0" collapsed="false">
      <c r="A137" s="186" t="s">
        <v>2175</v>
      </c>
      <c r="B137" s="191" t="s">
        <v>2176</v>
      </c>
      <c r="C137" s="192" t="n">
        <v>2925</v>
      </c>
    </row>
    <row r="138" s="215" customFormat="true" ht="12.75" hidden="false" customHeight="true" outlineLevel="0" collapsed="false">
      <c r="A138" s="216" t="s">
        <v>2177</v>
      </c>
      <c r="B138" s="210"/>
      <c r="C138" s="194"/>
    </row>
    <row r="139" s="215" customFormat="true" ht="12.75" hidden="false" customHeight="false" outlineLevel="0" collapsed="false">
      <c r="A139" s="188" t="s">
        <v>2170</v>
      </c>
      <c r="B139" s="210"/>
      <c r="C139" s="194"/>
    </row>
    <row r="140" s="215" customFormat="true" ht="12.75" hidden="false" customHeight="true" outlineLevel="0" collapsed="false">
      <c r="A140" s="188" t="s">
        <v>2171</v>
      </c>
      <c r="B140" s="210"/>
      <c r="C140" s="194"/>
    </row>
    <row r="141" s="215" customFormat="true" ht="12.75" hidden="false" customHeight="true" outlineLevel="0" collapsed="false">
      <c r="A141" s="188" t="s">
        <v>2172</v>
      </c>
      <c r="B141" s="210"/>
      <c r="C141" s="194"/>
    </row>
    <row r="142" s="215" customFormat="true" ht="12.75" hidden="false" customHeight="true" outlineLevel="0" collapsed="false">
      <c r="A142" s="200" t="s">
        <v>2076</v>
      </c>
      <c r="B142" s="210"/>
      <c r="C142" s="194"/>
    </row>
    <row r="143" s="215" customFormat="true" ht="12.75" hidden="false" customHeight="true" outlineLevel="0" collapsed="false">
      <c r="A143" s="188" t="s">
        <v>2173</v>
      </c>
      <c r="B143" s="210"/>
      <c r="C143" s="194"/>
    </row>
    <row r="144" s="215" customFormat="true" ht="12.75" hidden="false" customHeight="true" outlineLevel="0" collapsed="false">
      <c r="A144" s="188" t="s">
        <v>2174</v>
      </c>
      <c r="B144" s="195"/>
      <c r="C144" s="194"/>
    </row>
    <row r="145" s="215" customFormat="true" ht="12.75" hidden="false" customHeight="true" outlineLevel="0" collapsed="false">
      <c r="A145" s="188"/>
      <c r="B145" s="195"/>
      <c r="C145" s="194"/>
    </row>
    <row r="146" s="215" customFormat="true" ht="12.75" hidden="false" customHeight="true" outlineLevel="0" collapsed="false">
      <c r="A146" s="186" t="s">
        <v>2178</v>
      </c>
      <c r="B146" s="191" t="s">
        <v>2179</v>
      </c>
      <c r="C146" s="192" t="n">
        <v>3525</v>
      </c>
    </row>
    <row r="147" s="215" customFormat="true" ht="12.75" hidden="false" customHeight="true" outlineLevel="0" collapsed="false">
      <c r="A147" s="216" t="s">
        <v>2180</v>
      </c>
      <c r="B147" s="210"/>
      <c r="C147" s="194"/>
    </row>
    <row r="148" s="215" customFormat="true" ht="12.75" hidden="false" customHeight="true" outlineLevel="0" collapsed="false">
      <c r="A148" s="188" t="s">
        <v>2170</v>
      </c>
      <c r="B148" s="210"/>
      <c r="C148" s="194"/>
    </row>
    <row r="149" s="215" customFormat="true" ht="12.75" hidden="false" customHeight="true" outlineLevel="0" collapsed="false">
      <c r="A149" s="188" t="s">
        <v>2171</v>
      </c>
      <c r="B149" s="210"/>
      <c r="C149" s="194"/>
    </row>
    <row r="150" s="215" customFormat="true" ht="12.75" hidden="false" customHeight="true" outlineLevel="0" collapsed="false">
      <c r="A150" s="188" t="s">
        <v>2172</v>
      </c>
      <c r="B150" s="210"/>
      <c r="C150" s="194"/>
    </row>
    <row r="151" s="215" customFormat="true" ht="12.75" hidden="false" customHeight="true" outlineLevel="0" collapsed="false">
      <c r="A151" s="200" t="s">
        <v>2076</v>
      </c>
      <c r="B151" s="210"/>
      <c r="C151" s="194"/>
    </row>
    <row r="152" s="215" customFormat="true" ht="12.75" hidden="false" customHeight="true" outlineLevel="0" collapsed="false">
      <c r="A152" s="188" t="s">
        <v>2173</v>
      </c>
      <c r="B152" s="210"/>
      <c r="C152" s="194"/>
    </row>
    <row r="153" s="215" customFormat="true" ht="12.75" hidden="false" customHeight="true" outlineLevel="0" collapsed="false">
      <c r="A153" s="188" t="s">
        <v>2181</v>
      </c>
      <c r="B153" s="210"/>
      <c r="C153" s="194"/>
    </row>
    <row r="154" s="215" customFormat="true" ht="12.75" hidden="false" customHeight="true" outlineLevel="0" collapsed="false">
      <c r="A154" s="188"/>
      <c r="B154" s="210"/>
      <c r="C154" s="194"/>
    </row>
    <row r="155" s="215" customFormat="true" ht="12.75" hidden="false" customHeight="true" outlineLevel="0" collapsed="false">
      <c r="A155" s="201" t="s">
        <v>2182</v>
      </c>
      <c r="B155" s="195"/>
      <c r="C155" s="194"/>
    </row>
    <row r="156" s="215" customFormat="true" ht="12.75" hidden="false" customHeight="true" outlineLevel="0" collapsed="false">
      <c r="A156" s="213" t="s">
        <v>2183</v>
      </c>
      <c r="B156" s="217" t="s">
        <v>2184</v>
      </c>
      <c r="C156" s="194" t="n">
        <v>512</v>
      </c>
    </row>
    <row r="157" s="215" customFormat="true" ht="12.75" hidden="false" customHeight="true" outlineLevel="0" collapsed="false">
      <c r="A157" s="188" t="s">
        <v>2185</v>
      </c>
      <c r="B157" s="217" t="s">
        <v>2186</v>
      </c>
      <c r="C157" s="194" t="n">
        <v>525</v>
      </c>
    </row>
    <row r="158" s="215" customFormat="true" ht="12.75" hidden="false" customHeight="true" outlineLevel="0" collapsed="false">
      <c r="A158" s="213" t="s">
        <v>2187</v>
      </c>
      <c r="B158" s="217" t="s">
        <v>2188</v>
      </c>
      <c r="C158" s="194" t="n">
        <v>600</v>
      </c>
    </row>
    <row r="159" s="215" customFormat="true" ht="12.75" hidden="false" customHeight="true" outlineLevel="0" collapsed="false">
      <c r="A159" s="213" t="s">
        <v>2189</v>
      </c>
      <c r="B159" s="217" t="s">
        <v>2190</v>
      </c>
      <c r="C159" s="194" t="n">
        <v>1237</v>
      </c>
    </row>
    <row r="160" s="215" customFormat="true" ht="12.75" hidden="false" customHeight="true" outlineLevel="0" collapsed="false">
      <c r="A160" s="213" t="s">
        <v>2191</v>
      </c>
      <c r="B160" s="217" t="s">
        <v>2192</v>
      </c>
      <c r="C160" s="194" t="n">
        <v>2415</v>
      </c>
    </row>
    <row r="161" s="215" customFormat="true" ht="12.75" hidden="false" customHeight="true" outlineLevel="0" collapsed="false">
      <c r="A161" s="213" t="s">
        <v>2193</v>
      </c>
      <c r="B161" s="217" t="s">
        <v>2194</v>
      </c>
      <c r="C161" s="194" t="n">
        <v>2645</v>
      </c>
    </row>
    <row r="162" s="215" customFormat="true" ht="12.75" hidden="false" customHeight="true" outlineLevel="0" collapsed="false">
      <c r="A162" s="188" t="s">
        <v>2195</v>
      </c>
      <c r="B162" s="217" t="s">
        <v>2196</v>
      </c>
      <c r="C162" s="194" t="n">
        <v>662</v>
      </c>
    </row>
    <row r="163" s="215" customFormat="true" ht="12.75" hidden="false" customHeight="false" outlineLevel="0" collapsed="false">
      <c r="A163" s="188" t="s">
        <v>2135</v>
      </c>
      <c r="B163" s="217" t="s">
        <v>2197</v>
      </c>
      <c r="C163" s="194" t="s">
        <v>2084</v>
      </c>
    </row>
    <row r="164" s="215" customFormat="true" ht="12.75" hidden="false" customHeight="true" outlineLevel="0" collapsed="false">
      <c r="A164" s="188" t="s">
        <v>2198</v>
      </c>
      <c r="B164" s="217" t="s">
        <v>2199</v>
      </c>
      <c r="C164" s="194" t="n">
        <v>380</v>
      </c>
    </row>
    <row r="165" s="215" customFormat="true" ht="12.75" hidden="false" customHeight="true" outlineLevel="0" collapsed="false">
      <c r="A165" s="188"/>
      <c r="B165" s="217"/>
      <c r="C165" s="194"/>
    </row>
    <row r="166" s="215" customFormat="true" ht="12.75" hidden="false" customHeight="true" outlineLevel="0" collapsed="false">
      <c r="A166" s="196" t="s">
        <v>2200</v>
      </c>
      <c r="B166" s="195"/>
      <c r="C166" s="194"/>
    </row>
    <row r="167" s="215" customFormat="true" ht="12.75" hidden="false" customHeight="true" outlineLevel="0" collapsed="false">
      <c r="A167" s="197" t="s">
        <v>2201</v>
      </c>
      <c r="B167" s="198" t="s">
        <v>2202</v>
      </c>
      <c r="C167" s="194" t="n">
        <v>169</v>
      </c>
    </row>
    <row r="168" s="215" customFormat="true" ht="12.75" hidden="false" customHeight="true" outlineLevel="0" collapsed="false">
      <c r="A168" s="197" t="s">
        <v>2203</v>
      </c>
      <c r="B168" s="198" t="s">
        <v>2204</v>
      </c>
      <c r="C168" s="194" t="n">
        <v>360</v>
      </c>
    </row>
    <row r="169" s="215" customFormat="true" ht="12.75" hidden="false" customHeight="true" outlineLevel="0" collapsed="false">
      <c r="A169" s="188" t="s">
        <v>2142</v>
      </c>
      <c r="B169" s="211" t="s">
        <v>2143</v>
      </c>
      <c r="C169" s="194" t="n">
        <v>111</v>
      </c>
    </row>
    <row r="170" s="215" customFormat="true" ht="12.75" hidden="false" customHeight="true" outlineLevel="0" collapsed="false">
      <c r="A170" s="197" t="s">
        <v>2205</v>
      </c>
      <c r="B170" s="198" t="s">
        <v>2206</v>
      </c>
      <c r="C170" s="194" t="n">
        <v>575</v>
      </c>
    </row>
    <row r="171" s="215" customFormat="true" ht="12.75" hidden="false" customHeight="true" outlineLevel="0" collapsed="false">
      <c r="A171" s="213"/>
      <c r="B171" s="217"/>
      <c r="C171" s="194"/>
    </row>
    <row r="172" s="215" customFormat="true" ht="12.75" hidden="false" customHeight="true" outlineLevel="0" collapsed="false">
      <c r="A172" s="213"/>
      <c r="B172" s="217"/>
      <c r="C172" s="194"/>
    </row>
    <row r="173" s="215" customFormat="true" ht="12.75" hidden="false" customHeight="true" outlineLevel="0" collapsed="false">
      <c r="A173" s="218" t="s">
        <v>2207</v>
      </c>
      <c r="B173" s="219"/>
      <c r="C173" s="192"/>
    </row>
    <row r="174" s="215" customFormat="true" ht="12.75" hidden="false" customHeight="true" outlineLevel="0" collapsed="false">
      <c r="A174" s="220"/>
      <c r="B174" s="198"/>
      <c r="C174" s="194"/>
    </row>
    <row r="175" s="215" customFormat="true" ht="12.75" hidden="false" customHeight="true" outlineLevel="0" collapsed="false">
      <c r="A175" s="196" t="s">
        <v>2208</v>
      </c>
      <c r="B175" s="195"/>
      <c r="C175" s="194"/>
    </row>
    <row r="176" s="215" customFormat="true" ht="12.75" hidden="false" customHeight="true" outlineLevel="0" collapsed="false">
      <c r="A176" s="197" t="s">
        <v>2209</v>
      </c>
      <c r="B176" s="198" t="s">
        <v>2210</v>
      </c>
      <c r="C176" s="194" t="n">
        <v>99</v>
      </c>
    </row>
    <row r="177" s="215" customFormat="true" ht="12.75" hidden="false" customHeight="true" outlineLevel="0" collapsed="false">
      <c r="A177" s="197"/>
      <c r="B177" s="198"/>
      <c r="C177" s="194"/>
    </row>
    <row r="178" s="215" customFormat="true" ht="12.75" hidden="false" customHeight="true" outlineLevel="0" collapsed="false">
      <c r="A178" s="196" t="s">
        <v>2211</v>
      </c>
      <c r="B178" s="179"/>
      <c r="C178" s="194"/>
    </row>
    <row r="179" s="215" customFormat="true" ht="12.75" hidden="false" customHeight="true" outlineLevel="0" collapsed="false">
      <c r="A179" s="197" t="s">
        <v>2212</v>
      </c>
      <c r="B179" s="198" t="s">
        <v>2213</v>
      </c>
      <c r="C179" s="194" t="n">
        <v>75</v>
      </c>
    </row>
    <row r="180" s="215" customFormat="true" ht="12.75" hidden="false" customHeight="true" outlineLevel="0" collapsed="false">
      <c r="A180" s="197"/>
      <c r="B180" s="198"/>
      <c r="C180" s="194"/>
    </row>
    <row r="181" s="215" customFormat="true" ht="12.75" hidden="false" customHeight="true" outlineLevel="0" collapsed="false">
      <c r="A181" s="196" t="s">
        <v>2214</v>
      </c>
      <c r="B181" s="195"/>
      <c r="C181" s="194"/>
    </row>
    <row r="182" s="215" customFormat="true" ht="12.75" hidden="false" customHeight="true" outlineLevel="0" collapsed="false">
      <c r="A182" s="188" t="s">
        <v>2215</v>
      </c>
      <c r="B182" s="195" t="s">
        <v>2216</v>
      </c>
      <c r="C182" s="194" t="n">
        <v>75</v>
      </c>
    </row>
    <row r="183" s="215" customFormat="true" ht="12.75" hidden="false" customHeight="true" outlineLevel="0" collapsed="false">
      <c r="A183" s="188"/>
      <c r="B183" s="195"/>
      <c r="C183" s="194"/>
    </row>
    <row r="184" s="215" customFormat="true" ht="12.75" hidden="false" customHeight="true" outlineLevel="0" collapsed="false">
      <c r="A184" s="196" t="s">
        <v>2217</v>
      </c>
      <c r="B184" s="221"/>
      <c r="C184" s="194"/>
    </row>
    <row r="185" s="215" customFormat="true" ht="12.75" hidden="false" customHeight="true" outlineLevel="0" collapsed="false">
      <c r="A185" s="188" t="s">
        <v>2218</v>
      </c>
      <c r="B185" s="195" t="s">
        <v>2219</v>
      </c>
      <c r="C185" s="194" t="n">
        <v>85</v>
      </c>
    </row>
    <row r="186" s="215" customFormat="true" ht="12.75" hidden="false" customHeight="true" outlineLevel="0" collapsed="false">
      <c r="A186" s="188"/>
      <c r="B186" s="221"/>
      <c r="C186" s="194"/>
    </row>
    <row r="187" s="215" customFormat="true" ht="12.75" hidden="false" customHeight="true" outlineLevel="0" collapsed="false">
      <c r="A187" s="201" t="s">
        <v>2220</v>
      </c>
      <c r="B187" s="195"/>
      <c r="C187" s="194"/>
    </row>
    <row r="188" s="215" customFormat="true" ht="12.75" hidden="false" customHeight="true" outlineLevel="0" collapsed="false">
      <c r="A188" s="197" t="s">
        <v>2221</v>
      </c>
      <c r="B188" s="198" t="s">
        <v>2222</v>
      </c>
      <c r="C188" s="194" t="n">
        <v>139</v>
      </c>
    </row>
    <row r="189" s="215" customFormat="true" ht="12.75" hidden="false" customHeight="true" outlineLevel="0" collapsed="false">
      <c r="A189" s="197"/>
      <c r="B189" s="198"/>
      <c r="C189" s="194"/>
    </row>
    <row r="190" s="215" customFormat="true" ht="12.75" hidden="false" customHeight="true" outlineLevel="0" collapsed="false">
      <c r="A190" s="196" t="s">
        <v>2223</v>
      </c>
      <c r="B190" s="179"/>
      <c r="C190" s="194"/>
    </row>
    <row r="191" s="215" customFormat="true" ht="12.75" hidden="false" customHeight="true" outlineLevel="0" collapsed="false">
      <c r="A191" s="197" t="s">
        <v>2224</v>
      </c>
      <c r="B191" s="198" t="s">
        <v>2225</v>
      </c>
      <c r="C191" s="194" t="n">
        <v>70</v>
      </c>
    </row>
    <row r="192" customFormat="false" ht="12.75" hidden="false" customHeight="true" outlineLevel="0" collapsed="false">
      <c r="A192" s="188"/>
      <c r="B192" s="195"/>
      <c r="C192" s="194"/>
      <c r="D192" s="202"/>
      <c r="E192" s="203"/>
      <c r="F192" s="204"/>
      <c r="G192" s="205"/>
      <c r="H192" s="206"/>
      <c r="I192" s="170"/>
    </row>
    <row r="193" customFormat="false" ht="12.75" hidden="false" customHeight="true" outlineLevel="0" collapsed="false">
      <c r="A193" s="196" t="s">
        <v>2226</v>
      </c>
      <c r="B193" s="195"/>
      <c r="C193" s="194"/>
      <c r="D193" s="202"/>
      <c r="E193" s="202"/>
      <c r="F193" s="202"/>
      <c r="G193" s="202"/>
      <c r="H193" s="202"/>
      <c r="I193" s="202"/>
    </row>
    <row r="194" customFormat="false" ht="12.75" hidden="false" customHeight="true" outlineLevel="0" collapsed="false">
      <c r="A194" s="188" t="s">
        <v>2227</v>
      </c>
      <c r="B194" s="195" t="s">
        <v>2228</v>
      </c>
      <c r="C194" s="194" t="n">
        <v>91</v>
      </c>
      <c r="D194" s="202"/>
      <c r="E194" s="202"/>
      <c r="F194" s="202"/>
      <c r="G194" s="202"/>
      <c r="H194" s="202"/>
      <c r="I194" s="202"/>
    </row>
    <row r="195" customFormat="false" ht="12.75" hidden="false" customHeight="true" outlineLevel="0" collapsed="false">
      <c r="A195" s="188" t="s">
        <v>2229</v>
      </c>
      <c r="B195" s="195" t="s">
        <v>2230</v>
      </c>
      <c r="C195" s="194" t="n">
        <v>130</v>
      </c>
      <c r="D195" s="202"/>
      <c r="E195" s="202"/>
      <c r="F195" s="202"/>
      <c r="G195" s="202"/>
      <c r="H195" s="202"/>
      <c r="I195" s="202"/>
    </row>
    <row r="196" customFormat="false" ht="21" hidden="false" customHeight="true" outlineLevel="0" collapsed="false">
      <c r="A196" s="222"/>
      <c r="B196" s="217"/>
      <c r="C196" s="194"/>
    </row>
    <row r="197" customFormat="false" ht="12.75" hidden="false" customHeight="true" outlineLevel="0" collapsed="false">
      <c r="A197" s="201" t="s">
        <v>2231</v>
      </c>
      <c r="B197" s="195"/>
      <c r="C197" s="194"/>
    </row>
    <row r="198" customFormat="false" ht="12.75" hidden="false" customHeight="true" outlineLevel="0" collapsed="false">
      <c r="A198" s="188" t="s">
        <v>2232</v>
      </c>
      <c r="B198" s="195" t="s">
        <v>2233</v>
      </c>
      <c r="C198" s="194" t="n">
        <v>250</v>
      </c>
    </row>
    <row r="199" customFormat="false" ht="12.75" hidden="false" customHeight="false" outlineLevel="0" collapsed="false">
      <c r="A199" s="188"/>
      <c r="B199" s="195"/>
      <c r="C199" s="194"/>
    </row>
    <row r="200" customFormat="false" ht="12.75" hidden="false" customHeight="true" outlineLevel="0" collapsed="false">
      <c r="A200" s="196" t="s">
        <v>2234</v>
      </c>
      <c r="B200" s="195"/>
      <c r="C200" s="194"/>
    </row>
    <row r="201" customFormat="false" ht="12.75" hidden="false" customHeight="false" outlineLevel="0" collapsed="false">
      <c r="A201" s="188" t="s">
        <v>2235</v>
      </c>
      <c r="B201" s="195" t="s">
        <v>2236</v>
      </c>
      <c r="C201" s="194" t="n">
        <v>177</v>
      </c>
    </row>
    <row r="202" customFormat="false" ht="12.75" hidden="false" customHeight="true" outlineLevel="0" collapsed="false">
      <c r="A202" s="188"/>
      <c r="B202" s="195"/>
      <c r="C202" s="194"/>
    </row>
    <row r="203" customFormat="false" ht="12.75" hidden="false" customHeight="true" outlineLevel="0" collapsed="false">
      <c r="A203" s="196" t="s">
        <v>2237</v>
      </c>
      <c r="B203" s="195"/>
      <c r="C203" s="194"/>
    </row>
    <row r="204" customFormat="false" ht="12.75" hidden="false" customHeight="true" outlineLevel="0" collapsed="false">
      <c r="A204" s="188" t="s">
        <v>2238</v>
      </c>
      <c r="B204" s="195" t="s">
        <v>2239</v>
      </c>
      <c r="C204" s="194" t="n">
        <v>192</v>
      </c>
    </row>
    <row r="205" customFormat="false" ht="12.75" hidden="false" customHeight="true" outlineLevel="0" collapsed="false">
      <c r="A205" s="188"/>
      <c r="B205" s="195"/>
      <c r="C205" s="194"/>
    </row>
    <row r="206" customFormat="false" ht="12.75" hidden="false" customHeight="true" outlineLevel="0" collapsed="false">
      <c r="A206" s="196" t="s">
        <v>2240</v>
      </c>
      <c r="B206" s="195"/>
      <c r="C206" s="194"/>
    </row>
    <row r="207" customFormat="false" ht="12.75" hidden="false" customHeight="true" outlineLevel="0" collapsed="false">
      <c r="A207" s="197" t="s">
        <v>2241</v>
      </c>
      <c r="B207" s="198" t="s">
        <v>2242</v>
      </c>
      <c r="C207" s="194" t="n">
        <v>256</v>
      </c>
    </row>
    <row r="208" customFormat="false" ht="12.75" hidden="false" customHeight="false" outlineLevel="0" collapsed="false">
      <c r="A208" s="197" t="s">
        <v>2243</v>
      </c>
      <c r="B208" s="198" t="s">
        <v>2244</v>
      </c>
      <c r="C208" s="194" t="n">
        <v>522</v>
      </c>
    </row>
    <row r="209" customFormat="false" ht="12.75" hidden="false" customHeight="true" outlineLevel="0" collapsed="false">
      <c r="A209" s="188"/>
      <c r="B209" s="195"/>
      <c r="C209" s="194"/>
    </row>
    <row r="210" customFormat="false" ht="12.75" hidden="false" customHeight="false" outlineLevel="0" collapsed="false">
      <c r="A210" s="196" t="s">
        <v>2245</v>
      </c>
      <c r="B210" s="195"/>
      <c r="C210" s="194"/>
    </row>
    <row r="211" customFormat="false" ht="12.75" hidden="false" customHeight="true" outlineLevel="0" collapsed="false">
      <c r="A211" s="188" t="s">
        <v>2246</v>
      </c>
      <c r="B211" s="195" t="s">
        <v>2247</v>
      </c>
      <c r="C211" s="194" t="n">
        <v>112</v>
      </c>
    </row>
    <row r="212" customFormat="false" ht="12.75" hidden="false" customHeight="true" outlineLevel="0" collapsed="false">
      <c r="A212" s="188" t="s">
        <v>2248</v>
      </c>
      <c r="B212" s="195" t="s">
        <v>2249</v>
      </c>
      <c r="C212" s="194" t="n">
        <v>186</v>
      </c>
    </row>
    <row r="213" customFormat="false" ht="12.75" hidden="false" customHeight="true" outlineLevel="0" collapsed="false">
      <c r="A213" s="188"/>
      <c r="B213" s="195"/>
      <c r="C213" s="194"/>
    </row>
    <row r="214" customFormat="false" ht="12.75" hidden="false" customHeight="true" outlineLevel="0" collapsed="false">
      <c r="A214" s="201" t="s">
        <v>2250</v>
      </c>
      <c r="B214" s="195"/>
      <c r="C214" s="194"/>
    </row>
    <row r="215" customFormat="false" ht="12.75" hidden="false" customHeight="true" outlineLevel="0" collapsed="false">
      <c r="A215" s="188" t="s">
        <v>2251</v>
      </c>
      <c r="B215" s="195" t="s">
        <v>2252</v>
      </c>
      <c r="C215" s="194" t="n">
        <v>256</v>
      </c>
    </row>
    <row r="216" customFormat="false" ht="12.75" hidden="false" customHeight="true" outlineLevel="0" collapsed="false">
      <c r="A216" s="188"/>
      <c r="B216" s="195"/>
      <c r="C216" s="194"/>
    </row>
    <row r="217" customFormat="false" ht="12.75" hidden="false" customHeight="true" outlineLevel="0" collapsed="false">
      <c r="A217" s="201" t="s">
        <v>2253</v>
      </c>
      <c r="B217" s="195"/>
      <c r="C217" s="194"/>
    </row>
    <row r="218" customFormat="false" ht="12.75" hidden="false" customHeight="true" outlineLevel="0" collapsed="false">
      <c r="A218" s="188" t="s">
        <v>2254</v>
      </c>
      <c r="B218" s="195" t="s">
        <v>2255</v>
      </c>
      <c r="C218" s="194" t="n">
        <v>161</v>
      </c>
    </row>
    <row r="219" customFormat="false" ht="12.75" hidden="false" customHeight="true" outlineLevel="0" collapsed="false">
      <c r="A219" s="188" t="s">
        <v>2256</v>
      </c>
      <c r="B219" s="195" t="s">
        <v>2257</v>
      </c>
      <c r="C219" s="194" t="n">
        <v>285</v>
      </c>
    </row>
    <row r="220" customFormat="false" ht="12.75" hidden="false" customHeight="true" outlineLevel="0" collapsed="false">
      <c r="A220" s="188"/>
      <c r="B220" s="195"/>
      <c r="C220" s="194"/>
    </row>
    <row r="221" customFormat="false" ht="12.75" hidden="false" customHeight="true" outlineLevel="0" collapsed="false">
      <c r="A221" s="196" t="s">
        <v>2258</v>
      </c>
      <c r="B221" s="195"/>
      <c r="C221" s="194"/>
    </row>
    <row r="222" customFormat="false" ht="12.75" hidden="false" customHeight="true" outlineLevel="0" collapsed="false">
      <c r="A222" s="188" t="s">
        <v>2259</v>
      </c>
      <c r="B222" s="195" t="s">
        <v>2260</v>
      </c>
      <c r="C222" s="194" t="s">
        <v>2084</v>
      </c>
    </row>
    <row r="223" customFormat="false" ht="12.75" hidden="false" customHeight="true" outlineLevel="0" collapsed="false">
      <c r="A223" s="188" t="s">
        <v>2261</v>
      </c>
      <c r="B223" s="195" t="s">
        <v>2262</v>
      </c>
      <c r="C223" s="194" t="s">
        <v>2084</v>
      </c>
    </row>
    <row r="224" customFormat="false" ht="12.75" hidden="false" customHeight="true" outlineLevel="0" collapsed="false">
      <c r="A224" s="188"/>
      <c r="B224" s="195"/>
      <c r="C224" s="194"/>
    </row>
    <row r="225" customFormat="false" ht="12.75" hidden="false" customHeight="true" outlineLevel="0" collapsed="false">
      <c r="A225" s="196" t="s">
        <v>2263</v>
      </c>
      <c r="B225" s="211"/>
      <c r="C225" s="194"/>
    </row>
    <row r="226" customFormat="false" ht="12.75" hidden="false" customHeight="true" outlineLevel="0" collapsed="false">
      <c r="A226" s="188" t="s">
        <v>2264</v>
      </c>
      <c r="B226" s="211" t="s">
        <v>2265</v>
      </c>
      <c r="C226" s="194" t="n">
        <v>337</v>
      </c>
    </row>
    <row r="227" customFormat="false" ht="12.75" hidden="false" customHeight="true" outlineLevel="0" collapsed="false">
      <c r="A227" s="188" t="s">
        <v>2266</v>
      </c>
      <c r="B227" s="211" t="s">
        <v>2267</v>
      </c>
      <c r="C227" s="194" t="n">
        <v>406</v>
      </c>
    </row>
    <row r="228" customFormat="false" ht="12.75" hidden="false" customHeight="true" outlineLevel="0" collapsed="false">
      <c r="A228" s="188"/>
      <c r="B228" s="211"/>
      <c r="C228" s="194"/>
    </row>
    <row r="229" customFormat="false" ht="12.75" hidden="false" customHeight="true" outlineLevel="0" collapsed="false">
      <c r="A229" s="196" t="s">
        <v>2268</v>
      </c>
      <c r="B229" s="211"/>
      <c r="C229" s="194"/>
    </row>
    <row r="230" customFormat="false" ht="12.75" hidden="false" customHeight="true" outlineLevel="0" collapsed="false">
      <c r="A230" s="188" t="s">
        <v>2269</v>
      </c>
      <c r="B230" s="211" t="s">
        <v>2270</v>
      </c>
      <c r="C230" s="194" t="n">
        <v>184</v>
      </c>
    </row>
    <row r="231" customFormat="false" ht="12.75" hidden="false" customHeight="true" outlineLevel="0" collapsed="false">
      <c r="A231" s="188" t="s">
        <v>2271</v>
      </c>
      <c r="B231" s="211" t="s">
        <v>2272</v>
      </c>
      <c r="C231" s="194" t="n">
        <v>296</v>
      </c>
    </row>
    <row r="232" customFormat="false" ht="12.75" hidden="false" customHeight="true" outlineLevel="0" collapsed="false">
      <c r="A232" s="188" t="s">
        <v>2273</v>
      </c>
      <c r="B232" s="211" t="s">
        <v>2274</v>
      </c>
      <c r="C232" s="194" t="n">
        <v>325</v>
      </c>
    </row>
    <row r="233" customFormat="false" ht="12.75" hidden="false" customHeight="true" outlineLevel="0" collapsed="false">
      <c r="A233" s="188"/>
      <c r="B233" s="211"/>
      <c r="C233" s="194"/>
    </row>
    <row r="234" customFormat="false" ht="12.75" hidden="false" customHeight="true" outlineLevel="0" collapsed="false">
      <c r="A234" s="196" t="s">
        <v>2275</v>
      </c>
      <c r="B234" s="211"/>
      <c r="C234" s="194"/>
    </row>
    <row r="235" customFormat="false" ht="12.75" hidden="false" customHeight="true" outlineLevel="0" collapsed="false">
      <c r="A235" s="188" t="s">
        <v>2138</v>
      </c>
      <c r="B235" s="211" t="s">
        <v>2139</v>
      </c>
      <c r="C235" s="194" t="n">
        <v>174</v>
      </c>
    </row>
    <row r="236" customFormat="false" ht="12.75" hidden="false" customHeight="true" outlineLevel="0" collapsed="false">
      <c r="A236" s="188" t="s">
        <v>2140</v>
      </c>
      <c r="B236" s="211" t="s">
        <v>2141</v>
      </c>
      <c r="C236" s="194" t="n">
        <v>314</v>
      </c>
    </row>
    <row r="237" customFormat="false" ht="12.75" hidden="false" customHeight="true" outlineLevel="0" collapsed="false">
      <c r="A237" s="188" t="s">
        <v>2142</v>
      </c>
      <c r="B237" s="211" t="s">
        <v>2143</v>
      </c>
      <c r="C237" s="194" t="n">
        <v>111</v>
      </c>
    </row>
    <row r="238" customFormat="false" ht="12.75" hidden="false" customHeight="true" outlineLevel="0" collapsed="false">
      <c r="A238" s="188" t="s">
        <v>2144</v>
      </c>
      <c r="B238" s="211" t="s">
        <v>2145</v>
      </c>
      <c r="C238" s="194" t="n">
        <v>285</v>
      </c>
    </row>
    <row r="239" customFormat="false" ht="12.75" hidden="false" customHeight="true" outlineLevel="0" collapsed="false">
      <c r="A239" s="188" t="s">
        <v>2146</v>
      </c>
      <c r="B239" s="211" t="s">
        <v>2147</v>
      </c>
      <c r="C239" s="194" t="n">
        <v>395</v>
      </c>
    </row>
    <row r="240" customFormat="false" ht="12.75" hidden="false" customHeight="true" outlineLevel="0" collapsed="false">
      <c r="A240" s="188"/>
      <c r="B240" s="211"/>
      <c r="C240" s="194"/>
    </row>
    <row r="241" customFormat="false" ht="12.75" hidden="false" customHeight="true" outlineLevel="0" collapsed="false">
      <c r="A241" s="196" t="s">
        <v>2276</v>
      </c>
      <c r="B241" s="195"/>
      <c r="C241" s="194"/>
    </row>
    <row r="242" customFormat="false" ht="12.75" hidden="false" customHeight="true" outlineLevel="0" collapsed="false">
      <c r="A242" s="188" t="s">
        <v>2277</v>
      </c>
      <c r="B242" s="195" t="s">
        <v>2278</v>
      </c>
      <c r="C242" s="194" t="n">
        <v>244</v>
      </c>
    </row>
    <row r="243" customFormat="false" ht="12.75" hidden="false" customHeight="true" outlineLevel="0" collapsed="false">
      <c r="A243" s="188" t="s">
        <v>2279</v>
      </c>
      <c r="B243" s="195" t="s">
        <v>2280</v>
      </c>
      <c r="C243" s="194" t="s">
        <v>2084</v>
      </c>
    </row>
    <row r="244" customFormat="false" ht="12.75" hidden="false" customHeight="true" outlineLevel="0" collapsed="false">
      <c r="A244" s="188"/>
      <c r="B244" s="195"/>
      <c r="C244" s="194"/>
    </row>
    <row r="245" customFormat="false" ht="12.75" hidden="false" customHeight="true" outlineLevel="0" collapsed="false">
      <c r="A245" s="196" t="s">
        <v>2281</v>
      </c>
      <c r="B245" s="195"/>
      <c r="C245" s="194"/>
    </row>
    <row r="246" customFormat="false" ht="12.75" hidden="false" customHeight="true" outlineLevel="0" collapsed="false">
      <c r="A246" s="197" t="s">
        <v>2203</v>
      </c>
      <c r="B246" s="198" t="s">
        <v>2204</v>
      </c>
      <c r="C246" s="194" t="n">
        <v>360</v>
      </c>
    </row>
    <row r="247" customFormat="false" ht="12.75" hidden="false" customHeight="true" outlineLevel="0" collapsed="false">
      <c r="A247" s="197" t="s">
        <v>2282</v>
      </c>
      <c r="B247" s="198" t="s">
        <v>2283</v>
      </c>
      <c r="C247" s="194" t="n">
        <v>186</v>
      </c>
    </row>
    <row r="248" customFormat="false" ht="12.75" hidden="false" customHeight="true" outlineLevel="0" collapsed="false">
      <c r="A248" s="197" t="s">
        <v>2205</v>
      </c>
      <c r="B248" s="198" t="s">
        <v>2206</v>
      </c>
      <c r="C248" s="194" t="n">
        <v>575</v>
      </c>
    </row>
    <row r="249" customFormat="false" ht="12.75" hidden="false" customHeight="true" outlineLevel="0" collapsed="false">
      <c r="A249" s="197"/>
      <c r="B249" s="198"/>
      <c r="C249" s="194"/>
    </row>
    <row r="250" customFormat="false" ht="12.75" hidden="false" customHeight="true" outlineLevel="0" collapsed="false">
      <c r="A250" s="201" t="s">
        <v>2284</v>
      </c>
      <c r="B250" s="221"/>
      <c r="C250" s="194"/>
    </row>
    <row r="251" customFormat="false" ht="12.75" hidden="false" customHeight="true" outlineLevel="0" collapsed="false">
      <c r="A251" s="188" t="s">
        <v>2285</v>
      </c>
      <c r="B251" s="195" t="s">
        <v>2286</v>
      </c>
      <c r="C251" s="194" t="s">
        <v>2084</v>
      </c>
    </row>
    <row r="252" customFormat="false" ht="12.75" hidden="false" customHeight="true" outlineLevel="0" collapsed="false">
      <c r="A252" s="188" t="s">
        <v>2287</v>
      </c>
      <c r="B252" s="195" t="s">
        <v>2288</v>
      </c>
      <c r="C252" s="194" t="n">
        <v>174</v>
      </c>
    </row>
    <row r="253" customFormat="false" ht="12.75" hidden="false" customHeight="true" outlineLevel="0" collapsed="false">
      <c r="A253" s="188"/>
      <c r="B253" s="195"/>
      <c r="C253" s="194"/>
    </row>
    <row r="254" customFormat="false" ht="12.75" hidden="false" customHeight="true" outlineLevel="0" collapsed="false">
      <c r="A254" s="188"/>
      <c r="B254" s="195"/>
      <c r="C254" s="194"/>
    </row>
    <row r="255" customFormat="false" ht="12.75" hidden="false" customHeight="true" outlineLevel="0" collapsed="false">
      <c r="A255" s="223"/>
      <c r="B255" s="224"/>
      <c r="C255" s="225"/>
    </row>
    <row r="256" customFormat="false" ht="12.75" hidden="false" customHeight="true" outlineLevel="0" collapsed="false">
      <c r="A256" s="226" t="s">
        <v>2289</v>
      </c>
      <c r="B256" s="226"/>
      <c r="C256" s="227"/>
    </row>
    <row r="257" customFormat="false" ht="12.75" hidden="false" customHeight="true" outlineLevel="0" collapsed="false">
      <c r="A257" s="228"/>
      <c r="B257" s="228"/>
      <c r="C257" s="225"/>
    </row>
    <row r="258" customFormat="false" ht="12.75" hidden="false" customHeight="true" outlineLevel="0" collapsed="false">
      <c r="A258" s="188"/>
      <c r="B258" s="195"/>
      <c r="C258" s="194"/>
    </row>
    <row r="259" customFormat="false" ht="12.75" hidden="false" customHeight="true" outlineLevel="0" collapsed="false">
      <c r="A259" s="229" t="s">
        <v>2290</v>
      </c>
      <c r="B259" s="230" t="s">
        <v>2291</v>
      </c>
      <c r="C259" s="225" t="n">
        <v>135</v>
      </c>
    </row>
    <row r="260" customFormat="false" ht="12.75" hidden="false" customHeight="true" outlineLevel="0" collapsed="false">
      <c r="A260" s="188" t="s">
        <v>2292</v>
      </c>
      <c r="B260" s="195"/>
      <c r="C260" s="194"/>
    </row>
    <row r="261" customFormat="false" ht="12.75" hidden="false" customHeight="true" outlineLevel="0" collapsed="false">
      <c r="A261" s="188" t="s">
        <v>2293</v>
      </c>
      <c r="B261" s="195"/>
      <c r="C261" s="194"/>
    </row>
    <row r="262" customFormat="false" ht="12.75" hidden="false" customHeight="true" outlineLevel="0" collapsed="false">
      <c r="A262" s="188" t="s">
        <v>2046</v>
      </c>
      <c r="B262" s="195"/>
      <c r="C262" s="194"/>
    </row>
    <row r="263" customFormat="false" ht="12.75" hidden="false" customHeight="true" outlineLevel="0" collapsed="false">
      <c r="A263" s="188" t="s">
        <v>2294</v>
      </c>
      <c r="B263" s="195"/>
      <c r="C263" s="194"/>
    </row>
    <row r="264" customFormat="false" ht="12.75" hidden="false" customHeight="true" outlineLevel="0" collapsed="false">
      <c r="A264" s="188" t="s">
        <v>2048</v>
      </c>
      <c r="B264" s="195"/>
      <c r="C264" s="194"/>
    </row>
    <row r="265" customFormat="false" ht="12.75" hidden="false" customHeight="true" outlineLevel="0" collapsed="false">
      <c r="A265" s="188"/>
      <c r="B265" s="195"/>
      <c r="C265" s="194"/>
    </row>
    <row r="266" customFormat="false" ht="12.75" hidden="false" customHeight="true" outlineLevel="0" collapsed="false">
      <c r="A266" s="229" t="s">
        <v>2295</v>
      </c>
      <c r="B266" s="230" t="s">
        <v>2296</v>
      </c>
      <c r="C266" s="225" t="n">
        <v>200</v>
      </c>
    </row>
    <row r="267" customFormat="false" ht="12.75" hidden="false" customHeight="true" outlineLevel="0" collapsed="false">
      <c r="A267" s="188" t="s">
        <v>2292</v>
      </c>
      <c r="B267" s="195"/>
      <c r="C267" s="194"/>
    </row>
    <row r="268" customFormat="false" ht="12.75" hidden="false" customHeight="true" outlineLevel="0" collapsed="false">
      <c r="A268" s="188" t="s">
        <v>2297</v>
      </c>
      <c r="B268" s="195"/>
      <c r="C268" s="194"/>
    </row>
    <row r="269" customFormat="false" ht="12.75" hidden="false" customHeight="true" outlineLevel="0" collapsed="false">
      <c r="A269" s="188" t="s">
        <v>2046</v>
      </c>
      <c r="B269" s="195"/>
      <c r="C269" s="194"/>
    </row>
    <row r="270" customFormat="false" ht="12.75" hidden="false" customHeight="true" outlineLevel="0" collapsed="false">
      <c r="A270" s="188" t="s">
        <v>2294</v>
      </c>
      <c r="B270" s="195"/>
      <c r="C270" s="194"/>
    </row>
    <row r="271" customFormat="false" ht="12.75" hidden="false" customHeight="true" outlineLevel="0" collapsed="false">
      <c r="A271" s="188" t="s">
        <v>2298</v>
      </c>
      <c r="B271" s="195"/>
      <c r="C271" s="194"/>
    </row>
    <row r="272" customFormat="false" ht="12.75" hidden="false" customHeight="true" outlineLevel="0" collapsed="false">
      <c r="A272" s="188"/>
      <c r="B272" s="195"/>
      <c r="C272" s="194"/>
    </row>
    <row r="273" customFormat="false" ht="12.75" hidden="false" customHeight="true" outlineLevel="0" collapsed="false">
      <c r="A273" s="231" t="s">
        <v>2299</v>
      </c>
      <c r="B273" s="195"/>
      <c r="C273" s="194"/>
    </row>
    <row r="274" customFormat="false" ht="12.75" hidden="false" customHeight="true" outlineLevel="0" collapsed="false">
      <c r="A274" s="188" t="s">
        <v>2300</v>
      </c>
      <c r="B274" s="195" t="s">
        <v>2301</v>
      </c>
      <c r="C274" s="194" t="n">
        <v>55</v>
      </c>
    </row>
    <row r="275" customFormat="false" ht="12.75" hidden="false" customHeight="true" outlineLevel="0" collapsed="false">
      <c r="A275" s="188" t="s">
        <v>2302</v>
      </c>
      <c r="B275" s="195" t="s">
        <v>2303</v>
      </c>
      <c r="C275" s="194" t="n">
        <v>55</v>
      </c>
    </row>
    <row r="276" customFormat="false" ht="12.75" hidden="false" customHeight="true" outlineLevel="0" collapsed="false">
      <c r="A276" s="188" t="s">
        <v>2304</v>
      </c>
      <c r="B276" s="195" t="s">
        <v>2305</v>
      </c>
      <c r="C276" s="194" t="n">
        <v>55</v>
      </c>
    </row>
    <row r="277" customFormat="false" ht="12.75" hidden="false" customHeight="true" outlineLevel="0" collapsed="false">
      <c r="A277" s="188" t="s">
        <v>2306</v>
      </c>
      <c r="B277" s="195" t="s">
        <v>2307</v>
      </c>
      <c r="C277" s="194" t="n">
        <v>82</v>
      </c>
    </row>
    <row r="278" customFormat="false" ht="12.75" hidden="false" customHeight="true" outlineLevel="0" collapsed="false">
      <c r="A278" s="188"/>
      <c r="B278" s="195"/>
      <c r="C278" s="194"/>
    </row>
    <row r="279" customFormat="false" ht="12.75" hidden="false" customHeight="true" outlineLevel="0" collapsed="false">
      <c r="A279" s="188"/>
      <c r="B279" s="195"/>
      <c r="C279" s="194"/>
    </row>
    <row r="280" customFormat="false" ht="12.75" hidden="false" customHeight="true" outlineLevel="0" collapsed="false">
      <c r="A280" s="226" t="s">
        <v>2308</v>
      </c>
      <c r="B280" s="232" t="s">
        <v>2309</v>
      </c>
      <c r="C280" s="225" t="n">
        <v>390</v>
      </c>
    </row>
    <row r="281" customFormat="false" ht="12.75" hidden="false" customHeight="true" outlineLevel="0" collapsed="false">
      <c r="A281" s="188" t="s">
        <v>2292</v>
      </c>
      <c r="B281" s="179"/>
      <c r="C281" s="194"/>
    </row>
    <row r="282" customFormat="false" ht="12.75" hidden="false" customHeight="true" outlineLevel="0" collapsed="false">
      <c r="A282" s="188" t="s">
        <v>2297</v>
      </c>
      <c r="B282" s="179"/>
      <c r="C282" s="194"/>
    </row>
    <row r="283" customFormat="false" ht="12.75" hidden="false" customHeight="true" outlineLevel="0" collapsed="false">
      <c r="A283" s="188" t="s">
        <v>2310</v>
      </c>
      <c r="B283" s="179"/>
      <c r="C283" s="194"/>
    </row>
    <row r="284" customFormat="false" ht="12.75" hidden="false" customHeight="true" outlineLevel="0" collapsed="false">
      <c r="A284" s="188" t="s">
        <v>2311</v>
      </c>
      <c r="B284" s="179"/>
      <c r="C284" s="194"/>
    </row>
    <row r="285" customFormat="false" ht="12.75" hidden="false" customHeight="true" outlineLevel="0" collapsed="false">
      <c r="A285" s="188" t="s">
        <v>2312</v>
      </c>
      <c r="B285" s="179"/>
      <c r="C285" s="194"/>
    </row>
    <row r="286" customFormat="false" ht="12.75" hidden="false" customHeight="true" outlineLevel="0" collapsed="false">
      <c r="A286" s="188"/>
      <c r="B286" s="195"/>
      <c r="C286" s="194"/>
    </row>
    <row r="287" customFormat="false" ht="12.75" hidden="false" customHeight="true" outlineLevel="0" collapsed="false">
      <c r="A287" s="226" t="s">
        <v>2313</v>
      </c>
      <c r="B287" s="232" t="s">
        <v>2314</v>
      </c>
      <c r="C287" s="225" t="n">
        <v>450</v>
      </c>
    </row>
    <row r="288" customFormat="false" ht="12.75" hidden="false" customHeight="true" outlineLevel="0" collapsed="false">
      <c r="A288" s="216" t="s">
        <v>2315</v>
      </c>
      <c r="B288" s="179"/>
      <c r="C288" s="194"/>
    </row>
    <row r="289" customFormat="false" ht="12.75" hidden="false" customHeight="true" outlineLevel="0" collapsed="false">
      <c r="A289" s="188" t="s">
        <v>2292</v>
      </c>
      <c r="B289" s="179"/>
      <c r="C289" s="194"/>
    </row>
    <row r="290" customFormat="false" ht="12.75" hidden="false" customHeight="true" outlineLevel="0" collapsed="false">
      <c r="A290" s="188" t="s">
        <v>2297</v>
      </c>
      <c r="B290" s="179"/>
      <c r="C290" s="194"/>
    </row>
    <row r="291" customFormat="false" ht="12.75" hidden="false" customHeight="true" outlineLevel="0" collapsed="false">
      <c r="A291" s="188" t="s">
        <v>2310</v>
      </c>
      <c r="B291" s="179"/>
      <c r="C291" s="194"/>
    </row>
    <row r="292" customFormat="false" ht="12.75" hidden="false" customHeight="true" outlineLevel="0" collapsed="false">
      <c r="A292" s="200" t="s">
        <v>2076</v>
      </c>
      <c r="B292" s="210"/>
      <c r="C292" s="194"/>
    </row>
    <row r="293" customFormat="false" ht="12.75" hidden="false" customHeight="true" outlineLevel="0" collapsed="false">
      <c r="A293" s="188" t="s">
        <v>2311</v>
      </c>
      <c r="B293" s="179"/>
      <c r="C293" s="194"/>
    </row>
    <row r="294" customFormat="false" ht="12.75" hidden="false" customHeight="true" outlineLevel="0" collapsed="false">
      <c r="A294" s="188" t="s">
        <v>2312</v>
      </c>
      <c r="B294" s="179"/>
      <c r="C294" s="194"/>
    </row>
    <row r="295" customFormat="false" ht="12.75" hidden="false" customHeight="true" outlineLevel="0" collapsed="false">
      <c r="A295" s="188"/>
      <c r="B295" s="210"/>
      <c r="C295" s="194"/>
    </row>
    <row r="296" customFormat="false" ht="12.75" hidden="false" customHeight="true" outlineLevel="0" collapsed="false">
      <c r="A296" s="231" t="s">
        <v>2316</v>
      </c>
      <c r="B296" s="210"/>
      <c r="C296" s="194"/>
    </row>
    <row r="297" customFormat="false" ht="12.75" hidden="false" customHeight="true" outlineLevel="0" collapsed="false">
      <c r="A297" s="188" t="s">
        <v>2317</v>
      </c>
      <c r="B297" s="195" t="s">
        <v>2318</v>
      </c>
      <c r="C297" s="194" t="n">
        <v>110</v>
      </c>
    </row>
    <row r="298" customFormat="false" ht="12.75" hidden="false" customHeight="true" outlineLevel="0" collapsed="false">
      <c r="A298" s="188" t="s">
        <v>2319</v>
      </c>
      <c r="B298" s="195" t="s">
        <v>2320</v>
      </c>
      <c r="C298" s="194" t="s">
        <v>2084</v>
      </c>
    </row>
    <row r="299" customFormat="false" ht="12.75" hidden="false" customHeight="true" outlineLevel="0" collapsed="false">
      <c r="A299" s="188" t="s">
        <v>2321</v>
      </c>
      <c r="B299" s="195" t="s">
        <v>2322</v>
      </c>
      <c r="C299" s="194" t="s">
        <v>2084</v>
      </c>
    </row>
    <row r="300" customFormat="false" ht="12.75" hidden="false" customHeight="true" outlineLevel="0" collapsed="false">
      <c r="A300" s="188"/>
      <c r="B300" s="210"/>
      <c r="C300" s="194"/>
    </row>
    <row r="301" customFormat="false" ht="12.75" hidden="false" customHeight="true" outlineLevel="0" collapsed="false">
      <c r="A301" s="231" t="s">
        <v>2323</v>
      </c>
      <c r="B301" s="210"/>
      <c r="C301" s="194"/>
    </row>
    <row r="302" customFormat="false" ht="12.75" hidden="false" customHeight="true" outlineLevel="0" collapsed="false">
      <c r="A302" s="188" t="s">
        <v>2324</v>
      </c>
      <c r="B302" s="195" t="s">
        <v>2325</v>
      </c>
      <c r="C302" s="194" t="n">
        <v>105</v>
      </c>
    </row>
    <row r="303" customFormat="false" ht="12.75" hidden="false" customHeight="true" outlineLevel="0" collapsed="false">
      <c r="A303" s="188" t="s">
        <v>2326</v>
      </c>
      <c r="B303" s="195" t="s">
        <v>2327</v>
      </c>
      <c r="C303" s="194" t="n">
        <v>105</v>
      </c>
    </row>
    <row r="304" customFormat="false" ht="12.75" hidden="false" customHeight="true" outlineLevel="0" collapsed="false">
      <c r="A304" s="188" t="s">
        <v>2328</v>
      </c>
      <c r="B304" s="195" t="s">
        <v>2329</v>
      </c>
      <c r="C304" s="194" t="n">
        <v>105</v>
      </c>
    </row>
    <row r="305" customFormat="false" ht="12.75" hidden="false" customHeight="true" outlineLevel="0" collapsed="false">
      <c r="A305" s="188" t="s">
        <v>2330</v>
      </c>
      <c r="B305" s="195" t="s">
        <v>2331</v>
      </c>
      <c r="C305" s="194" t="n">
        <v>105</v>
      </c>
    </row>
    <row r="306" customFormat="false" ht="12.75" hidden="false" customHeight="true" outlineLevel="0" collapsed="false">
      <c r="A306" s="188" t="s">
        <v>2332</v>
      </c>
      <c r="B306" s="233" t="s">
        <v>2333</v>
      </c>
      <c r="C306" s="194" t="n">
        <v>261</v>
      </c>
    </row>
    <row r="307" customFormat="false" ht="12.75" hidden="false" customHeight="true" outlineLevel="0" collapsed="false">
      <c r="A307" s="188"/>
      <c r="B307" s="210"/>
      <c r="C307" s="194"/>
    </row>
    <row r="308" customFormat="false" ht="12.75" hidden="false" customHeight="true" outlineLevel="0" collapsed="false">
      <c r="A308" s="188"/>
      <c r="B308" s="210"/>
      <c r="C308" s="194"/>
    </row>
    <row r="309" customFormat="false" ht="12.75" hidden="false" customHeight="true" outlineLevel="0" collapsed="false">
      <c r="A309" s="226" t="s">
        <v>2334</v>
      </c>
      <c r="B309" s="232" t="s">
        <v>2335</v>
      </c>
      <c r="C309" s="225" t="n">
        <v>500</v>
      </c>
    </row>
    <row r="310" customFormat="false" ht="12.75" hidden="false" customHeight="true" outlineLevel="0" collapsed="false">
      <c r="A310" s="188" t="s">
        <v>2336</v>
      </c>
      <c r="B310" s="210"/>
      <c r="C310" s="194"/>
    </row>
    <row r="311" customFormat="false" ht="12.75" hidden="false" customHeight="true" outlineLevel="0" collapsed="false">
      <c r="A311" s="188" t="s">
        <v>2118</v>
      </c>
      <c r="B311" s="210"/>
      <c r="C311" s="194"/>
    </row>
    <row r="312" customFormat="false" ht="12.75" hidden="false" customHeight="true" outlineLevel="0" collapsed="false">
      <c r="A312" s="188" t="s">
        <v>2337</v>
      </c>
      <c r="B312" s="210"/>
      <c r="C312" s="194"/>
    </row>
    <row r="313" customFormat="false" ht="12.75" hidden="false" customHeight="true" outlineLevel="0" collapsed="false">
      <c r="A313" s="188" t="s">
        <v>2338</v>
      </c>
      <c r="B313" s="210"/>
      <c r="C313" s="194"/>
    </row>
    <row r="314" customFormat="false" ht="12.75" hidden="false" customHeight="true" outlineLevel="0" collapsed="false">
      <c r="A314" s="234" t="s">
        <v>2339</v>
      </c>
      <c r="B314" s="210"/>
      <c r="C314" s="194"/>
    </row>
    <row r="315" customFormat="false" ht="12.75" hidden="false" customHeight="true" outlineLevel="0" collapsed="false">
      <c r="A315" s="188"/>
      <c r="B315" s="210"/>
      <c r="C315" s="194"/>
    </row>
    <row r="316" customFormat="false" ht="12.75" hidden="false" customHeight="true" outlineLevel="0" collapsed="false">
      <c r="A316" s="226" t="s">
        <v>2340</v>
      </c>
      <c r="B316" s="232" t="s">
        <v>2341</v>
      </c>
      <c r="C316" s="225" t="n">
        <v>650</v>
      </c>
    </row>
    <row r="317" customFormat="false" ht="12.75" hidden="false" customHeight="true" outlineLevel="0" collapsed="false">
      <c r="A317" s="188" t="s">
        <v>2336</v>
      </c>
      <c r="B317" s="210"/>
      <c r="C317" s="194"/>
    </row>
    <row r="318" customFormat="false" ht="12.75" hidden="false" customHeight="true" outlineLevel="0" collapsed="false">
      <c r="A318" s="188" t="s">
        <v>2118</v>
      </c>
      <c r="B318" s="210"/>
      <c r="C318" s="194"/>
    </row>
    <row r="319" customFormat="false" ht="12.75" hidden="false" customHeight="true" outlineLevel="0" collapsed="false">
      <c r="A319" s="188" t="s">
        <v>2337</v>
      </c>
      <c r="B319" s="210"/>
      <c r="C319" s="194"/>
    </row>
    <row r="320" customFormat="false" ht="12.75" hidden="false" customHeight="true" outlineLevel="0" collapsed="false">
      <c r="A320" s="200" t="s">
        <v>2076</v>
      </c>
      <c r="B320" s="210"/>
      <c r="C320" s="194"/>
    </row>
    <row r="321" customFormat="false" ht="12.75" hidden="false" customHeight="true" outlineLevel="0" collapsed="false">
      <c r="A321" s="188" t="s">
        <v>2338</v>
      </c>
      <c r="B321" s="210"/>
      <c r="C321" s="194"/>
    </row>
    <row r="322" customFormat="false" ht="12.75" hidden="false" customHeight="true" outlineLevel="0" collapsed="false">
      <c r="A322" s="234" t="s">
        <v>2339</v>
      </c>
      <c r="B322" s="210"/>
      <c r="C322" s="194"/>
    </row>
    <row r="323" customFormat="false" ht="12.75" hidden="false" customHeight="true" outlineLevel="0" collapsed="false">
      <c r="A323" s="188"/>
      <c r="B323" s="210"/>
      <c r="C323" s="194"/>
    </row>
    <row r="324" customFormat="false" ht="12.75" hidden="false" customHeight="true" outlineLevel="0" collapsed="false">
      <c r="A324" s="231" t="s">
        <v>2342</v>
      </c>
      <c r="B324" s="210"/>
      <c r="C324" s="194"/>
    </row>
    <row r="325" customFormat="false" ht="12.75" hidden="false" customHeight="true" outlineLevel="0" collapsed="false">
      <c r="A325" s="188" t="s">
        <v>2343</v>
      </c>
      <c r="B325" s="195" t="s">
        <v>2344</v>
      </c>
      <c r="C325" s="194" t="n">
        <v>419</v>
      </c>
    </row>
    <row r="326" customFormat="false" ht="12.75" hidden="false" customHeight="true" outlineLevel="0" collapsed="false">
      <c r="A326" s="188" t="s">
        <v>2321</v>
      </c>
      <c r="B326" s="195" t="s">
        <v>2322</v>
      </c>
      <c r="C326" s="194" t="s">
        <v>2084</v>
      </c>
    </row>
    <row r="327" customFormat="false" ht="12.75" hidden="false" customHeight="true" outlineLevel="0" collapsed="false">
      <c r="A327" s="188" t="s">
        <v>2345</v>
      </c>
      <c r="B327" s="195" t="s">
        <v>2346</v>
      </c>
      <c r="C327" s="194" t="n">
        <v>509</v>
      </c>
    </row>
    <row r="328" customFormat="false" ht="12.75" hidden="false" customHeight="true" outlineLevel="0" collapsed="false">
      <c r="A328" s="188" t="s">
        <v>2106</v>
      </c>
      <c r="B328" s="195" t="s">
        <v>2107</v>
      </c>
      <c r="C328" s="194" t="n">
        <v>143</v>
      </c>
    </row>
    <row r="329" customFormat="false" ht="12.75" hidden="false" customHeight="true" outlineLevel="0" collapsed="false">
      <c r="A329" s="188"/>
      <c r="B329" s="210"/>
      <c r="C329" s="194"/>
    </row>
    <row r="330" customFormat="false" ht="12.75" hidden="false" customHeight="true" outlineLevel="0" collapsed="false">
      <c r="A330" s="231" t="s">
        <v>2347</v>
      </c>
      <c r="B330" s="210"/>
      <c r="C330" s="194"/>
    </row>
    <row r="331" customFormat="false" ht="12.75" hidden="false" customHeight="true" outlineLevel="0" collapsed="false">
      <c r="A331" s="188" t="s">
        <v>2348</v>
      </c>
      <c r="B331" s="195" t="s">
        <v>2349</v>
      </c>
      <c r="C331" s="194" t="n">
        <v>104</v>
      </c>
    </row>
    <row r="332" s="175" customFormat="true" ht="12.75" hidden="false" customHeight="false" outlineLevel="0" collapsed="false">
      <c r="A332" s="188" t="s">
        <v>2350</v>
      </c>
      <c r="B332" s="195" t="s">
        <v>2351</v>
      </c>
      <c r="C332" s="194" t="n">
        <v>104</v>
      </c>
    </row>
    <row r="333" s="175" customFormat="true" ht="12.75" hidden="false" customHeight="false" outlineLevel="0" collapsed="false">
      <c r="A333" s="188" t="s">
        <v>2352</v>
      </c>
      <c r="B333" s="195" t="s">
        <v>2353</v>
      </c>
      <c r="C333" s="194" t="n">
        <v>104</v>
      </c>
    </row>
    <row r="334" s="175" customFormat="true" ht="12.75" hidden="false" customHeight="false" outlineLevel="0" collapsed="false">
      <c r="A334" s="188" t="s">
        <v>2354</v>
      </c>
      <c r="B334" s="195" t="s">
        <v>2355</v>
      </c>
      <c r="C334" s="194" t="n">
        <v>209</v>
      </c>
    </row>
    <row r="335" s="175" customFormat="true" ht="12.75" hidden="false" customHeight="false" outlineLevel="0" collapsed="false">
      <c r="A335" s="188" t="s">
        <v>2356</v>
      </c>
      <c r="B335" s="195" t="s">
        <v>2357</v>
      </c>
      <c r="C335" s="194" t="n">
        <v>209</v>
      </c>
    </row>
    <row r="336" s="175" customFormat="true" ht="12.75" hidden="false" customHeight="false" outlineLevel="0" collapsed="false">
      <c r="A336" s="188" t="s">
        <v>2358</v>
      </c>
      <c r="B336" s="195" t="s">
        <v>2359</v>
      </c>
      <c r="C336" s="194" t="n">
        <v>209</v>
      </c>
    </row>
    <row r="337" customFormat="false" ht="12.75" hidden="false" customHeight="true" outlineLevel="0" collapsed="false">
      <c r="A337" s="188" t="s">
        <v>2360</v>
      </c>
      <c r="B337" s="195" t="s">
        <v>2361</v>
      </c>
      <c r="C337" s="194" t="n">
        <v>140</v>
      </c>
    </row>
    <row r="338" s="175" customFormat="true" ht="12.75" hidden="false" customHeight="false" outlineLevel="0" collapsed="false">
      <c r="A338" s="188" t="s">
        <v>2362</v>
      </c>
      <c r="B338" s="233" t="s">
        <v>2363</v>
      </c>
      <c r="C338" s="194" t="n">
        <v>273</v>
      </c>
    </row>
    <row r="339" s="175" customFormat="true" ht="12.75" hidden="false" customHeight="false" outlineLevel="0" collapsed="false">
      <c r="A339" s="188" t="s">
        <v>2364</v>
      </c>
      <c r="B339" s="233" t="s">
        <v>2365</v>
      </c>
      <c r="C339" s="194" t="n">
        <v>29</v>
      </c>
    </row>
    <row r="340" s="175" customFormat="true" ht="12.75" hidden="false" customHeight="false" outlineLevel="0" collapsed="false">
      <c r="A340" s="188"/>
      <c r="B340" s="210"/>
      <c r="C340" s="194"/>
    </row>
    <row r="341" s="175" customFormat="true" ht="12.75" hidden="false" customHeight="false" outlineLevel="0" collapsed="false">
      <c r="A341" s="188"/>
      <c r="B341" s="210"/>
      <c r="C341" s="194"/>
    </row>
    <row r="342" s="175" customFormat="true" ht="12.75" hidden="false" customHeight="false" outlineLevel="0" collapsed="false">
      <c r="A342" s="226" t="s">
        <v>2366</v>
      </c>
      <c r="B342" s="232" t="s">
        <v>2367</v>
      </c>
      <c r="C342" s="225" t="n">
        <v>1495</v>
      </c>
    </row>
    <row r="343" s="175" customFormat="true" ht="12.75" hidden="false" customHeight="false" outlineLevel="0" collapsed="false">
      <c r="A343" s="188" t="s">
        <v>2368</v>
      </c>
      <c r="B343" s="179"/>
      <c r="C343" s="194"/>
    </row>
    <row r="344" customFormat="false" ht="12.75" hidden="false" customHeight="true" outlineLevel="0" collapsed="false">
      <c r="A344" s="188" t="s">
        <v>2118</v>
      </c>
      <c r="B344" s="179"/>
      <c r="C344" s="194"/>
    </row>
    <row r="345" customFormat="false" ht="12.75" hidden="false" customHeight="true" outlineLevel="0" collapsed="false">
      <c r="A345" s="188" t="s">
        <v>2369</v>
      </c>
      <c r="B345" s="179"/>
      <c r="C345" s="194"/>
    </row>
    <row r="346" customFormat="false" ht="12.75" hidden="false" customHeight="true" outlineLevel="0" collapsed="false">
      <c r="A346" s="200" t="s">
        <v>2076</v>
      </c>
      <c r="B346" s="179"/>
      <c r="C346" s="194"/>
    </row>
    <row r="347" customFormat="false" ht="12.75" hidden="false" customHeight="true" outlineLevel="0" collapsed="false">
      <c r="A347" s="188" t="s">
        <v>2370</v>
      </c>
      <c r="B347" s="179"/>
      <c r="C347" s="194"/>
    </row>
    <row r="348" customFormat="false" ht="12.75" hidden="false" customHeight="true" outlineLevel="0" collapsed="false">
      <c r="A348" s="188" t="s">
        <v>2371</v>
      </c>
      <c r="B348" s="179"/>
      <c r="C348" s="194"/>
    </row>
    <row r="349" customFormat="false" ht="12.75" hidden="false" customHeight="true" outlineLevel="0" collapsed="false">
      <c r="A349" s="235"/>
      <c r="B349" s="210"/>
      <c r="C349" s="194"/>
    </row>
    <row r="350" customFormat="false" ht="12.75" hidden="false" customHeight="true" outlineLevel="0" collapsed="false">
      <c r="A350" s="226" t="s">
        <v>2372</v>
      </c>
      <c r="B350" s="232" t="s">
        <v>2373</v>
      </c>
      <c r="C350" s="225" t="n">
        <v>2150</v>
      </c>
    </row>
    <row r="351" customFormat="false" ht="12.75" hidden="false" customHeight="true" outlineLevel="0" collapsed="false">
      <c r="A351" s="216" t="s">
        <v>2374</v>
      </c>
      <c r="B351" s="179"/>
      <c r="C351" s="194"/>
    </row>
    <row r="352" customFormat="false" ht="12.75" hidden="false" customHeight="true" outlineLevel="0" collapsed="false">
      <c r="A352" s="188" t="s">
        <v>2368</v>
      </c>
      <c r="B352" s="179"/>
      <c r="C352" s="194"/>
    </row>
    <row r="353" customFormat="false" ht="12.75" hidden="false" customHeight="true" outlineLevel="0" collapsed="false">
      <c r="A353" s="188" t="s">
        <v>2118</v>
      </c>
      <c r="B353" s="179"/>
      <c r="C353" s="194"/>
    </row>
    <row r="354" customFormat="false" ht="12.75" hidden="false" customHeight="true" outlineLevel="0" collapsed="false">
      <c r="A354" s="188" t="s">
        <v>2369</v>
      </c>
      <c r="B354" s="179"/>
      <c r="C354" s="194"/>
    </row>
    <row r="355" customFormat="false" ht="12.75" hidden="false" customHeight="true" outlineLevel="0" collapsed="false">
      <c r="A355" s="200" t="s">
        <v>2076</v>
      </c>
      <c r="B355" s="179"/>
      <c r="C355" s="194"/>
    </row>
    <row r="356" customFormat="false" ht="12.75" hidden="false" customHeight="true" outlineLevel="0" collapsed="false">
      <c r="A356" s="188" t="s">
        <v>2370</v>
      </c>
      <c r="B356" s="179"/>
      <c r="C356" s="194"/>
    </row>
    <row r="357" customFormat="false" ht="12.75" hidden="false" customHeight="true" outlineLevel="0" collapsed="false">
      <c r="A357" s="188" t="s">
        <v>2375</v>
      </c>
      <c r="B357" s="179"/>
      <c r="C357" s="194"/>
    </row>
    <row r="358" customFormat="false" ht="12.75" hidden="false" customHeight="true" outlineLevel="0" collapsed="false">
      <c r="A358" s="236"/>
      <c r="B358" s="210"/>
      <c r="C358" s="194"/>
    </row>
    <row r="359" customFormat="false" ht="12.75" hidden="false" customHeight="true" outlineLevel="0" collapsed="false">
      <c r="A359" s="226" t="s">
        <v>2376</v>
      </c>
      <c r="B359" s="232" t="s">
        <v>2377</v>
      </c>
      <c r="C359" s="225" t="n">
        <v>3325</v>
      </c>
    </row>
    <row r="360" customFormat="false" ht="12.75" hidden="false" customHeight="true" outlineLevel="0" collapsed="false">
      <c r="A360" s="216" t="s">
        <v>2378</v>
      </c>
      <c r="B360" s="179"/>
      <c r="C360" s="194"/>
    </row>
    <row r="361" customFormat="false" ht="12.75" hidden="false" customHeight="true" outlineLevel="0" collapsed="false">
      <c r="A361" s="188" t="s">
        <v>2368</v>
      </c>
      <c r="B361" s="179"/>
      <c r="C361" s="194"/>
    </row>
    <row r="362" customFormat="false" ht="12.75" hidden="false" customHeight="true" outlineLevel="0" collapsed="false">
      <c r="A362" s="188" t="s">
        <v>2118</v>
      </c>
      <c r="B362" s="195"/>
      <c r="C362" s="194"/>
    </row>
    <row r="363" customFormat="false" ht="12.75" hidden="false" customHeight="true" outlineLevel="0" collapsed="false">
      <c r="A363" s="188" t="s">
        <v>2369</v>
      </c>
      <c r="B363" s="195"/>
      <c r="C363" s="194"/>
    </row>
    <row r="364" customFormat="false" ht="12.75" hidden="false" customHeight="true" outlineLevel="0" collapsed="false">
      <c r="A364" s="200" t="s">
        <v>2076</v>
      </c>
      <c r="B364" s="195"/>
      <c r="C364" s="194"/>
    </row>
    <row r="365" customFormat="false" ht="12.75" hidden="false" customHeight="true" outlineLevel="0" collapsed="false">
      <c r="A365" s="188" t="s">
        <v>2370</v>
      </c>
      <c r="B365" s="195"/>
      <c r="C365" s="194"/>
    </row>
    <row r="366" customFormat="false" ht="12.75" hidden="false" customHeight="true" outlineLevel="0" collapsed="false">
      <c r="A366" s="188" t="s">
        <v>2379</v>
      </c>
      <c r="B366" s="195"/>
      <c r="C366" s="194"/>
    </row>
    <row r="367" customFormat="false" ht="12.75" hidden="false" customHeight="true" outlineLevel="0" collapsed="false">
      <c r="A367" s="188"/>
      <c r="B367" s="195"/>
      <c r="C367" s="194"/>
    </row>
    <row r="368" customFormat="false" ht="12.75" hidden="false" customHeight="true" outlineLevel="0" collapsed="false">
      <c r="A368" s="231" t="s">
        <v>2380</v>
      </c>
      <c r="B368" s="195"/>
      <c r="C368" s="194"/>
    </row>
    <row r="369" customFormat="false" ht="12.75" hidden="false" customHeight="true" outlineLevel="0" collapsed="false">
      <c r="A369" s="188" t="s">
        <v>2381</v>
      </c>
      <c r="B369" s="195" t="s">
        <v>2382</v>
      </c>
      <c r="C369" s="194" t="n">
        <v>655</v>
      </c>
    </row>
    <row r="370" customFormat="false" ht="12.75" hidden="false" customHeight="true" outlineLevel="0" collapsed="false">
      <c r="A370" s="188" t="s">
        <v>2383</v>
      </c>
      <c r="B370" s="195" t="s">
        <v>2384</v>
      </c>
      <c r="C370" s="194" t="n">
        <v>1000</v>
      </c>
    </row>
    <row r="371" customFormat="false" ht="12.75" hidden="false" customHeight="true" outlineLevel="0" collapsed="false">
      <c r="A371" s="188" t="s">
        <v>2385</v>
      </c>
      <c r="B371" s="195" t="s">
        <v>2386</v>
      </c>
      <c r="C371" s="194" t="n">
        <v>410</v>
      </c>
    </row>
    <row r="372" customFormat="false" ht="12.75" hidden="false" customHeight="true" outlineLevel="0" collapsed="false">
      <c r="A372" s="188" t="s">
        <v>2387</v>
      </c>
      <c r="B372" s="195" t="s">
        <v>2388</v>
      </c>
      <c r="C372" s="194" t="n">
        <v>830</v>
      </c>
    </row>
    <row r="373" customFormat="false" ht="12.75" hidden="false" customHeight="true" outlineLevel="0" collapsed="false">
      <c r="A373" s="188" t="s">
        <v>2389</v>
      </c>
      <c r="B373" s="195" t="s">
        <v>2390</v>
      </c>
      <c r="C373" s="194" t="n">
        <v>1323</v>
      </c>
    </row>
    <row r="374" customFormat="false" ht="12.75" hidden="false" customHeight="true" outlineLevel="0" collapsed="false">
      <c r="A374" s="188" t="s">
        <v>2391</v>
      </c>
      <c r="B374" s="195" t="s">
        <v>2392</v>
      </c>
      <c r="C374" s="194" t="s">
        <v>2084</v>
      </c>
    </row>
    <row r="375" customFormat="false" ht="12.75" hidden="false" customHeight="true" outlineLevel="0" collapsed="false">
      <c r="A375" s="188"/>
      <c r="B375" s="195"/>
      <c r="C375" s="194"/>
    </row>
    <row r="376" customFormat="false" ht="12.75" hidden="false" customHeight="true" outlineLevel="0" collapsed="false">
      <c r="A376" s="231" t="s">
        <v>2393</v>
      </c>
      <c r="B376" s="195"/>
      <c r="C376" s="194"/>
    </row>
    <row r="377" customFormat="false" ht="12.75" hidden="false" customHeight="true" outlineLevel="0" collapsed="false">
      <c r="A377" s="188" t="s">
        <v>2394</v>
      </c>
      <c r="B377" s="195" t="s">
        <v>2395</v>
      </c>
      <c r="C377" s="194" t="n">
        <v>227</v>
      </c>
    </row>
    <row r="378" customFormat="false" ht="12.75" hidden="false" customHeight="true" outlineLevel="0" collapsed="false">
      <c r="A378" s="188" t="s">
        <v>2396</v>
      </c>
      <c r="B378" s="195" t="s">
        <v>2397</v>
      </c>
      <c r="C378" s="194" t="n">
        <v>227</v>
      </c>
    </row>
    <row r="379" customFormat="false" ht="12.75" hidden="false" customHeight="true" outlineLevel="0" collapsed="false">
      <c r="A379" s="188" t="s">
        <v>2398</v>
      </c>
      <c r="B379" s="195" t="s">
        <v>2399</v>
      </c>
      <c r="C379" s="194" t="n">
        <v>227</v>
      </c>
    </row>
    <row r="380" customFormat="false" ht="12.75" hidden="false" customHeight="true" outlineLevel="0" collapsed="false">
      <c r="A380" s="188" t="s">
        <v>2400</v>
      </c>
      <c r="B380" s="195" t="s">
        <v>2401</v>
      </c>
      <c r="C380" s="194" t="n">
        <v>116</v>
      </c>
    </row>
    <row r="381" customFormat="false" ht="12.75" hidden="false" customHeight="true" outlineLevel="0" collapsed="false">
      <c r="A381" s="188" t="s">
        <v>2402</v>
      </c>
      <c r="B381" s="195" t="s">
        <v>2403</v>
      </c>
      <c r="C381" s="194" t="n">
        <v>325</v>
      </c>
    </row>
    <row r="382" customFormat="false" ht="12.75" hidden="false" customHeight="true" outlineLevel="0" collapsed="false">
      <c r="A382" s="188" t="s">
        <v>2404</v>
      </c>
      <c r="B382" s="195" t="s">
        <v>2405</v>
      </c>
      <c r="C382" s="194" t="n">
        <v>325</v>
      </c>
    </row>
    <row r="383" customFormat="false" ht="12.75" hidden="false" customHeight="true" outlineLevel="0" collapsed="false">
      <c r="A383" s="188" t="s">
        <v>2406</v>
      </c>
      <c r="B383" s="195" t="s">
        <v>2407</v>
      </c>
      <c r="C383" s="194" t="n">
        <v>325</v>
      </c>
    </row>
    <row r="384" customFormat="false" ht="12.75" hidden="false" customHeight="true" outlineLevel="0" collapsed="false">
      <c r="A384" s="188" t="s">
        <v>2408</v>
      </c>
      <c r="B384" s="195" t="s">
        <v>2409</v>
      </c>
      <c r="C384" s="194" t="n">
        <v>267</v>
      </c>
    </row>
    <row r="385" customFormat="false" ht="12.75" hidden="false" customHeight="true" outlineLevel="0" collapsed="false">
      <c r="A385" s="188" t="s">
        <v>2410</v>
      </c>
      <c r="B385" s="195" t="s">
        <v>2411</v>
      </c>
      <c r="C385" s="194" t="n">
        <v>134</v>
      </c>
    </row>
    <row r="386" customFormat="false" ht="12.75" hidden="false" customHeight="true" outlineLevel="0" collapsed="false">
      <c r="A386" s="188" t="s">
        <v>2412</v>
      </c>
      <c r="B386" s="195" t="s">
        <v>2413</v>
      </c>
      <c r="C386" s="194" t="n">
        <v>134</v>
      </c>
    </row>
    <row r="387" customFormat="false" ht="12.75" hidden="false" customHeight="true" outlineLevel="0" collapsed="false">
      <c r="A387" s="188" t="s">
        <v>2414</v>
      </c>
      <c r="B387" s="195" t="s">
        <v>2415</v>
      </c>
      <c r="C387" s="194" t="n">
        <v>134</v>
      </c>
    </row>
    <row r="388" customFormat="false" ht="12.75" hidden="false" customHeight="true" outlineLevel="0" collapsed="false">
      <c r="A388" s="188" t="s">
        <v>2416</v>
      </c>
      <c r="B388" s="195" t="s">
        <v>2417</v>
      </c>
      <c r="C388" s="194" t="n">
        <v>105</v>
      </c>
    </row>
    <row r="389" customFormat="false" ht="12.75" hidden="false" customHeight="true" outlineLevel="0" collapsed="false">
      <c r="A389" s="188" t="s">
        <v>2418</v>
      </c>
      <c r="B389" s="195" t="s">
        <v>2419</v>
      </c>
      <c r="C389" s="194" t="n">
        <v>35</v>
      </c>
    </row>
    <row r="390" customFormat="false" ht="12.75" hidden="false" customHeight="true" outlineLevel="0" collapsed="false">
      <c r="A390" s="188" t="s">
        <v>2142</v>
      </c>
      <c r="B390" s="211" t="s">
        <v>2143</v>
      </c>
      <c r="C390" s="194" t="n">
        <v>111</v>
      </c>
    </row>
    <row r="391" customFormat="false" ht="12.75" hidden="false" customHeight="true" outlineLevel="0" collapsed="false">
      <c r="A391" s="188"/>
      <c r="B391" s="211"/>
      <c r="C391" s="194"/>
    </row>
    <row r="392" customFormat="false" ht="12.75" hidden="false" customHeight="true" outlineLevel="0" collapsed="false">
      <c r="A392" s="188"/>
      <c r="B392" s="195"/>
      <c r="C392" s="194"/>
    </row>
    <row r="393" customFormat="false" ht="12.75" hidden="false" customHeight="true" outlineLevel="0" collapsed="false">
      <c r="A393" s="226" t="s">
        <v>2420</v>
      </c>
      <c r="B393" s="232" t="s">
        <v>2421</v>
      </c>
      <c r="C393" s="225" t="n">
        <v>1145</v>
      </c>
    </row>
    <row r="394" customFormat="false" ht="12.75" hidden="false" customHeight="true" outlineLevel="0" collapsed="false">
      <c r="A394" s="188" t="s">
        <v>2422</v>
      </c>
      <c r="B394" s="179"/>
      <c r="C394" s="194"/>
    </row>
    <row r="395" customFormat="false" ht="12.75" hidden="false" customHeight="true" outlineLevel="0" collapsed="false">
      <c r="A395" s="188" t="s">
        <v>2423</v>
      </c>
      <c r="B395" s="179"/>
      <c r="C395" s="194"/>
    </row>
    <row r="396" customFormat="false" ht="12.75" hidden="false" customHeight="true" outlineLevel="0" collapsed="false">
      <c r="A396" s="188" t="s">
        <v>2424</v>
      </c>
      <c r="B396" s="179"/>
      <c r="C396" s="194"/>
    </row>
    <row r="397" customFormat="false" ht="12.75" hidden="false" customHeight="true" outlineLevel="0" collapsed="false">
      <c r="A397" s="188" t="s">
        <v>2076</v>
      </c>
      <c r="B397" s="210"/>
      <c r="C397" s="194"/>
    </row>
    <row r="398" customFormat="false" ht="12.75" hidden="false" customHeight="true" outlineLevel="0" collapsed="false">
      <c r="A398" s="188" t="s">
        <v>2425</v>
      </c>
      <c r="B398" s="179"/>
      <c r="C398" s="194"/>
    </row>
    <row r="399" customFormat="false" ht="12.75" hidden="false" customHeight="true" outlineLevel="0" collapsed="false">
      <c r="A399" s="188" t="s">
        <v>2426</v>
      </c>
      <c r="B399" s="179"/>
      <c r="C399" s="194"/>
    </row>
    <row r="400" customFormat="false" ht="12.75" hidden="false" customHeight="true" outlineLevel="0" collapsed="false">
      <c r="A400" s="200"/>
      <c r="B400" s="179"/>
      <c r="C400" s="194"/>
    </row>
    <row r="401" customFormat="false" ht="12.75" hidden="false" customHeight="true" outlineLevel="0" collapsed="false">
      <c r="A401" s="226" t="s">
        <v>2427</v>
      </c>
      <c r="B401" s="232" t="s">
        <v>2428</v>
      </c>
      <c r="C401" s="225" t="n">
        <v>1435</v>
      </c>
    </row>
    <row r="402" customFormat="false" ht="12.75" hidden="false" customHeight="true" outlineLevel="0" collapsed="false">
      <c r="A402" s="216" t="s">
        <v>2429</v>
      </c>
      <c r="B402" s="210"/>
      <c r="C402" s="194"/>
    </row>
    <row r="403" customFormat="false" ht="12.75" hidden="false" customHeight="true" outlineLevel="0" collapsed="false">
      <c r="A403" s="188" t="s">
        <v>2422</v>
      </c>
      <c r="B403" s="210"/>
      <c r="C403" s="194"/>
    </row>
    <row r="404" customFormat="false" ht="12.75" hidden="false" customHeight="true" outlineLevel="0" collapsed="false">
      <c r="A404" s="188" t="s">
        <v>2423</v>
      </c>
      <c r="B404" s="210"/>
      <c r="C404" s="194"/>
    </row>
    <row r="405" customFormat="false" ht="12.75" hidden="false" customHeight="true" outlineLevel="0" collapsed="false">
      <c r="A405" s="188" t="s">
        <v>2424</v>
      </c>
      <c r="B405" s="210"/>
      <c r="C405" s="194"/>
    </row>
    <row r="406" customFormat="false" ht="12.75" hidden="false" customHeight="true" outlineLevel="0" collapsed="false">
      <c r="A406" s="188" t="s">
        <v>2076</v>
      </c>
      <c r="B406" s="210"/>
      <c r="C406" s="194"/>
    </row>
    <row r="407" customFormat="false" ht="12.75" hidden="false" customHeight="true" outlineLevel="0" collapsed="false">
      <c r="A407" s="188" t="s">
        <v>2425</v>
      </c>
      <c r="B407" s="210"/>
      <c r="C407" s="194"/>
    </row>
    <row r="408" customFormat="false" ht="12.75" hidden="false" customHeight="true" outlineLevel="0" collapsed="false">
      <c r="A408" s="188" t="s">
        <v>2430</v>
      </c>
      <c r="B408" s="210"/>
      <c r="C408" s="194"/>
    </row>
    <row r="409" customFormat="false" ht="12.75" hidden="false" customHeight="true" outlineLevel="0" collapsed="false">
      <c r="A409" s="200"/>
      <c r="B409" s="210"/>
      <c r="C409" s="194"/>
    </row>
    <row r="410" customFormat="false" ht="12.75" hidden="false" customHeight="true" outlineLevel="0" collapsed="false">
      <c r="A410" s="231" t="s">
        <v>2431</v>
      </c>
      <c r="B410" s="210"/>
      <c r="C410" s="194"/>
    </row>
    <row r="411" customFormat="false" ht="12.75" hidden="false" customHeight="true" outlineLevel="0" collapsed="false">
      <c r="A411" s="188" t="s">
        <v>2432</v>
      </c>
      <c r="B411" s="195" t="s">
        <v>2433</v>
      </c>
      <c r="C411" s="194" t="n">
        <v>265</v>
      </c>
    </row>
    <row r="412" customFormat="false" ht="12.75" hidden="false" customHeight="true" outlineLevel="0" collapsed="false">
      <c r="A412" s="188" t="s">
        <v>2434</v>
      </c>
      <c r="B412" s="211" t="s">
        <v>2435</v>
      </c>
      <c r="C412" s="194" t="n">
        <v>290</v>
      </c>
    </row>
    <row r="413" customFormat="false" ht="12.75" hidden="false" customHeight="true" outlineLevel="0" collapsed="false">
      <c r="A413" s="188" t="s">
        <v>2436</v>
      </c>
      <c r="B413" s="195" t="s">
        <v>2437</v>
      </c>
      <c r="C413" s="194" t="n">
        <v>518</v>
      </c>
    </row>
    <row r="414" customFormat="false" ht="12.75" hidden="false" customHeight="true" outlineLevel="0" collapsed="false">
      <c r="A414" s="188" t="s">
        <v>2135</v>
      </c>
      <c r="B414" s="195" t="s">
        <v>2197</v>
      </c>
      <c r="C414" s="194" t="s">
        <v>2084</v>
      </c>
    </row>
    <row r="415" customFormat="false" ht="12.75" hidden="false" customHeight="true" outlineLevel="0" collapsed="false">
      <c r="A415" s="188" t="s">
        <v>2438</v>
      </c>
      <c r="B415" s="195" t="s">
        <v>2439</v>
      </c>
      <c r="C415" s="194" t="s">
        <v>2084</v>
      </c>
    </row>
    <row r="416" customFormat="false" ht="12.75" hidden="false" customHeight="true" outlineLevel="0" collapsed="false">
      <c r="A416" s="188"/>
      <c r="B416" s="210"/>
      <c r="C416" s="194"/>
    </row>
    <row r="417" customFormat="false" ht="12.75" hidden="false" customHeight="true" outlineLevel="0" collapsed="false">
      <c r="A417" s="231" t="s">
        <v>2440</v>
      </c>
      <c r="B417" s="210"/>
      <c r="C417" s="194"/>
    </row>
    <row r="418" customFormat="false" ht="12.75" hidden="false" customHeight="true" outlineLevel="0" collapsed="false">
      <c r="A418" s="188" t="s">
        <v>2441</v>
      </c>
      <c r="B418" s="195" t="s">
        <v>2442</v>
      </c>
      <c r="C418" s="194" t="n">
        <v>147</v>
      </c>
    </row>
    <row r="419" customFormat="false" ht="12.75" hidden="false" customHeight="true" outlineLevel="0" collapsed="false">
      <c r="A419" s="188" t="s">
        <v>2443</v>
      </c>
      <c r="B419" s="195" t="s">
        <v>2444</v>
      </c>
      <c r="C419" s="194" t="n">
        <v>147</v>
      </c>
    </row>
    <row r="420" customFormat="false" ht="12.75" hidden="false" customHeight="true" outlineLevel="0" collapsed="false">
      <c r="A420" s="188" t="s">
        <v>2445</v>
      </c>
      <c r="B420" s="195" t="s">
        <v>2446</v>
      </c>
      <c r="C420" s="194" t="n">
        <v>147</v>
      </c>
    </row>
    <row r="421" customFormat="false" ht="12.75" hidden="false" customHeight="true" outlineLevel="0" collapsed="false">
      <c r="A421" s="188" t="s">
        <v>2447</v>
      </c>
      <c r="B421" s="195" t="s">
        <v>2448</v>
      </c>
      <c r="C421" s="194" t="n">
        <v>87</v>
      </c>
    </row>
    <row r="422" customFormat="false" ht="12.75" hidden="false" customHeight="true" outlineLevel="0" collapsed="false">
      <c r="A422" s="188" t="s">
        <v>2449</v>
      </c>
      <c r="B422" s="195" t="s">
        <v>2450</v>
      </c>
      <c r="C422" s="194" t="n">
        <v>115</v>
      </c>
    </row>
    <row r="423" customFormat="false" ht="12.75" hidden="false" customHeight="true" outlineLevel="0" collapsed="false">
      <c r="A423" s="188" t="s">
        <v>2451</v>
      </c>
      <c r="B423" s="195" t="s">
        <v>2452</v>
      </c>
      <c r="C423" s="194" t="n">
        <v>173</v>
      </c>
    </row>
    <row r="424" customFormat="false" ht="12.75" hidden="false" customHeight="true" outlineLevel="0" collapsed="false">
      <c r="A424" s="188"/>
      <c r="B424" s="210"/>
      <c r="C424" s="194"/>
    </row>
    <row r="425" customFormat="false" ht="12.75" hidden="false" customHeight="true" outlineLevel="0" collapsed="false">
      <c r="A425" s="188"/>
      <c r="B425" s="210"/>
      <c r="C425" s="194"/>
    </row>
    <row r="426" customFormat="false" ht="12.75" hidden="false" customHeight="true" outlineLevel="0" collapsed="false">
      <c r="A426" s="226" t="s">
        <v>2453</v>
      </c>
      <c r="B426" s="232" t="s">
        <v>2454</v>
      </c>
      <c r="C426" s="225" t="n">
        <v>3100</v>
      </c>
    </row>
    <row r="427" customFormat="false" ht="12.75" hidden="false" customHeight="true" outlineLevel="0" collapsed="false">
      <c r="A427" s="237" t="s">
        <v>2455</v>
      </c>
      <c r="B427" s="210"/>
      <c r="C427" s="194"/>
    </row>
    <row r="428" customFormat="false" ht="12.75" hidden="false" customHeight="true" outlineLevel="0" collapsed="false">
      <c r="A428" s="188" t="s">
        <v>2422</v>
      </c>
      <c r="B428" s="210"/>
      <c r="C428" s="194"/>
    </row>
    <row r="429" customFormat="false" ht="12.75" hidden="false" customHeight="true" outlineLevel="0" collapsed="false">
      <c r="A429" s="188" t="s">
        <v>2423</v>
      </c>
      <c r="B429" s="210"/>
      <c r="C429" s="194"/>
    </row>
    <row r="430" customFormat="false" ht="12.75" hidden="false" customHeight="true" outlineLevel="0" collapsed="false">
      <c r="A430" s="188" t="s">
        <v>2424</v>
      </c>
      <c r="B430" s="210"/>
      <c r="C430" s="194"/>
    </row>
    <row r="431" customFormat="false" ht="12.75" hidden="false" customHeight="true" outlineLevel="0" collapsed="false">
      <c r="A431" s="188" t="s">
        <v>2076</v>
      </c>
      <c r="B431" s="210"/>
      <c r="C431" s="194"/>
    </row>
    <row r="432" customFormat="false" ht="12.75" hidden="false" customHeight="true" outlineLevel="0" collapsed="false">
      <c r="A432" s="188" t="s">
        <v>2456</v>
      </c>
      <c r="B432" s="210"/>
      <c r="C432" s="194"/>
    </row>
    <row r="433" customFormat="false" ht="12.75" hidden="false" customHeight="true" outlineLevel="0" collapsed="false">
      <c r="A433" s="188" t="s">
        <v>2457</v>
      </c>
      <c r="B433" s="210"/>
      <c r="C433" s="194"/>
    </row>
    <row r="434" customFormat="false" ht="12.75" hidden="false" customHeight="true" outlineLevel="0" collapsed="false">
      <c r="A434" s="200"/>
      <c r="B434" s="210"/>
      <c r="C434" s="194"/>
    </row>
    <row r="435" customFormat="false" ht="12.75" hidden="false" customHeight="true" outlineLevel="0" collapsed="false">
      <c r="A435" s="231" t="s">
        <v>2458</v>
      </c>
      <c r="B435" s="210"/>
      <c r="C435" s="194"/>
    </row>
    <row r="436" customFormat="false" ht="12.75" hidden="false" customHeight="true" outlineLevel="0" collapsed="false">
      <c r="A436" s="188" t="s">
        <v>2432</v>
      </c>
      <c r="B436" s="195" t="s">
        <v>2433</v>
      </c>
      <c r="C436" s="194" t="n">
        <v>265</v>
      </c>
    </row>
    <row r="437" customFormat="false" ht="12.75" hidden="false" customHeight="true" outlineLevel="0" collapsed="false">
      <c r="A437" s="188" t="s">
        <v>2434</v>
      </c>
      <c r="B437" s="211" t="s">
        <v>2435</v>
      </c>
      <c r="C437" s="194" t="n">
        <v>290</v>
      </c>
    </row>
    <row r="438" customFormat="false" ht="12.75" hidden="false" customHeight="true" outlineLevel="0" collapsed="false">
      <c r="A438" s="188" t="s">
        <v>2436</v>
      </c>
      <c r="B438" s="195" t="s">
        <v>2437</v>
      </c>
      <c r="C438" s="194" t="n">
        <v>518</v>
      </c>
    </row>
    <row r="439" customFormat="false" ht="12.75" hidden="false" customHeight="true" outlineLevel="0" collapsed="false">
      <c r="A439" s="188" t="s">
        <v>2135</v>
      </c>
      <c r="B439" s="195" t="s">
        <v>2197</v>
      </c>
      <c r="C439" s="194" t="s">
        <v>2084</v>
      </c>
    </row>
    <row r="440" customFormat="false" ht="12.75" hidden="false" customHeight="true" outlineLevel="0" collapsed="false">
      <c r="A440" s="188" t="s">
        <v>2438</v>
      </c>
      <c r="B440" s="195" t="s">
        <v>2439</v>
      </c>
      <c r="C440" s="194" t="s">
        <v>2084</v>
      </c>
    </row>
    <row r="441" customFormat="false" ht="12.75" hidden="false" customHeight="true" outlineLevel="0" collapsed="false">
      <c r="A441" s="188"/>
      <c r="B441" s="210"/>
      <c r="C441" s="194"/>
    </row>
    <row r="442" customFormat="false" ht="12.75" hidden="false" customHeight="true" outlineLevel="0" collapsed="false">
      <c r="A442" s="231" t="s">
        <v>2459</v>
      </c>
      <c r="B442" s="210"/>
      <c r="C442" s="194"/>
    </row>
    <row r="443" customFormat="false" ht="12.75" hidden="false" customHeight="true" outlineLevel="0" collapsed="false">
      <c r="A443" s="188" t="s">
        <v>2460</v>
      </c>
      <c r="B443" s="195" t="s">
        <v>2461</v>
      </c>
      <c r="C443" s="194" t="n">
        <v>134</v>
      </c>
    </row>
    <row r="444" customFormat="false" ht="12.75" hidden="false" customHeight="true" outlineLevel="0" collapsed="false">
      <c r="A444" s="188" t="s">
        <v>2462</v>
      </c>
      <c r="B444" s="195" t="s">
        <v>2463</v>
      </c>
      <c r="C444" s="194" t="n">
        <v>134</v>
      </c>
    </row>
    <row r="445" customFormat="false" ht="12.75" hidden="false" customHeight="true" outlineLevel="0" collapsed="false">
      <c r="A445" s="188" t="s">
        <v>2464</v>
      </c>
      <c r="B445" s="195" t="s">
        <v>2465</v>
      </c>
      <c r="C445" s="194" t="n">
        <v>134</v>
      </c>
    </row>
    <row r="446" customFormat="false" ht="12.75" hidden="false" customHeight="true" outlineLevel="0" collapsed="false">
      <c r="A446" s="188" t="s">
        <v>2466</v>
      </c>
      <c r="B446" s="195" t="s">
        <v>2467</v>
      </c>
      <c r="C446" s="194" t="n">
        <v>134</v>
      </c>
    </row>
    <row r="447" customFormat="false" ht="12.75" hidden="false" customHeight="true" outlineLevel="0" collapsed="false">
      <c r="A447" s="188" t="s">
        <v>2449</v>
      </c>
      <c r="B447" s="195" t="s">
        <v>2450</v>
      </c>
      <c r="C447" s="194" t="n">
        <v>115</v>
      </c>
    </row>
    <row r="448" customFormat="false" ht="12.75" hidden="false" customHeight="true" outlineLevel="0" collapsed="false">
      <c r="A448" s="188" t="s">
        <v>2451</v>
      </c>
      <c r="B448" s="195" t="s">
        <v>2452</v>
      </c>
      <c r="C448" s="194" t="n">
        <v>173</v>
      </c>
    </row>
    <row r="449" customFormat="false" ht="12.75" hidden="false" customHeight="true" outlineLevel="0" collapsed="false">
      <c r="A449" s="188"/>
      <c r="B449" s="210"/>
      <c r="C449" s="194"/>
    </row>
    <row r="450" customFormat="false" ht="12.75" hidden="false" customHeight="true" outlineLevel="0" collapsed="false">
      <c r="A450" s="188"/>
      <c r="B450" s="210"/>
      <c r="C450" s="194"/>
    </row>
    <row r="451" customFormat="false" ht="12.75" hidden="false" customHeight="true" outlineLevel="0" collapsed="false">
      <c r="A451" s="226" t="s">
        <v>2468</v>
      </c>
      <c r="B451" s="238" t="s">
        <v>2469</v>
      </c>
      <c r="C451" s="225" t="n">
        <v>1400</v>
      </c>
    </row>
    <row r="452" customFormat="false" ht="12.75" hidden="false" customHeight="true" outlineLevel="0" collapsed="false">
      <c r="A452" s="188" t="s">
        <v>2470</v>
      </c>
      <c r="B452" s="210"/>
      <c r="C452" s="194"/>
    </row>
    <row r="453" customFormat="false" ht="12.75" hidden="false" customHeight="true" outlineLevel="0" collapsed="false">
      <c r="A453" s="188" t="s">
        <v>2297</v>
      </c>
      <c r="B453" s="210"/>
      <c r="C453" s="194"/>
    </row>
    <row r="454" customFormat="false" ht="12.75" hidden="false" customHeight="true" outlineLevel="0" collapsed="false">
      <c r="A454" s="188" t="s">
        <v>2471</v>
      </c>
      <c r="B454" s="210"/>
      <c r="C454" s="194"/>
    </row>
    <row r="455" customFormat="false" ht="12.75" hidden="false" customHeight="true" outlineLevel="0" collapsed="false">
      <c r="A455" s="188" t="s">
        <v>2472</v>
      </c>
      <c r="B455" s="210"/>
      <c r="C455" s="194"/>
    </row>
    <row r="456" customFormat="false" ht="12.75" hidden="false" customHeight="true" outlineLevel="0" collapsed="false">
      <c r="A456" s="188" t="s">
        <v>2473</v>
      </c>
      <c r="B456" s="210"/>
      <c r="C456" s="194"/>
    </row>
    <row r="457" customFormat="false" ht="12.75" hidden="false" customHeight="true" outlineLevel="0" collapsed="false">
      <c r="A457" s="188"/>
      <c r="B457" s="210"/>
      <c r="C457" s="194"/>
    </row>
    <row r="458" customFormat="false" ht="12.75" hidden="false" customHeight="true" outlineLevel="0" collapsed="false">
      <c r="A458" s="226" t="s">
        <v>2474</v>
      </c>
      <c r="B458" s="238" t="s">
        <v>2475</v>
      </c>
      <c r="C458" s="225" t="n">
        <v>1655</v>
      </c>
    </row>
    <row r="459" customFormat="false" ht="12.75" hidden="false" customHeight="true" outlineLevel="0" collapsed="false">
      <c r="A459" s="216" t="s">
        <v>2476</v>
      </c>
      <c r="B459" s="210"/>
      <c r="C459" s="194"/>
    </row>
    <row r="460" customFormat="false" ht="12.75" hidden="false" customHeight="true" outlineLevel="0" collapsed="false">
      <c r="A460" s="188" t="s">
        <v>2470</v>
      </c>
      <c r="B460" s="210"/>
      <c r="C460" s="194"/>
    </row>
    <row r="461" customFormat="false" ht="12.75" hidden="false" customHeight="true" outlineLevel="0" collapsed="false">
      <c r="A461" s="188" t="s">
        <v>2297</v>
      </c>
      <c r="B461" s="210"/>
      <c r="C461" s="194"/>
    </row>
    <row r="462" customFormat="false" ht="12.75" hidden="false" customHeight="true" outlineLevel="0" collapsed="false">
      <c r="A462" s="188" t="s">
        <v>2471</v>
      </c>
      <c r="B462" s="210"/>
      <c r="C462" s="194"/>
    </row>
    <row r="463" customFormat="false" ht="12.75" hidden="false" customHeight="true" outlineLevel="0" collapsed="false">
      <c r="A463" s="200" t="s">
        <v>2076</v>
      </c>
      <c r="B463" s="210"/>
      <c r="C463" s="194"/>
    </row>
    <row r="464" customFormat="false" ht="12.75" hidden="false" customHeight="true" outlineLevel="0" collapsed="false">
      <c r="A464" s="188" t="s">
        <v>2472</v>
      </c>
      <c r="B464" s="210"/>
      <c r="C464" s="194"/>
    </row>
    <row r="465" customFormat="false" ht="12.75" hidden="false" customHeight="true" outlineLevel="0" collapsed="false">
      <c r="A465" s="188" t="s">
        <v>2473</v>
      </c>
      <c r="B465" s="210"/>
      <c r="C465" s="194"/>
    </row>
    <row r="466" customFormat="false" ht="12.75" hidden="false" customHeight="true" outlineLevel="0" collapsed="false">
      <c r="A466" s="200"/>
      <c r="B466" s="210"/>
      <c r="C466" s="194"/>
    </row>
    <row r="467" customFormat="false" ht="12.75" hidden="false" customHeight="true" outlineLevel="0" collapsed="false">
      <c r="A467" s="231" t="s">
        <v>2477</v>
      </c>
      <c r="B467" s="210"/>
      <c r="C467" s="194"/>
    </row>
    <row r="468" customFormat="false" ht="12.75" hidden="false" customHeight="true" outlineLevel="0" collapsed="false">
      <c r="A468" s="188" t="s">
        <v>2478</v>
      </c>
      <c r="B468" s="195" t="s">
        <v>2479</v>
      </c>
      <c r="C468" s="194" t="n">
        <v>255</v>
      </c>
    </row>
    <row r="469" customFormat="false" ht="12.75" hidden="false" customHeight="true" outlineLevel="0" collapsed="false">
      <c r="A469" s="188" t="s">
        <v>2480</v>
      </c>
      <c r="B469" s="195" t="s">
        <v>2481</v>
      </c>
      <c r="C469" s="194" t="n">
        <v>560</v>
      </c>
    </row>
    <row r="470" s="239" customFormat="true" ht="12.75" hidden="false" customHeight="true" outlineLevel="0" collapsed="false">
      <c r="A470" s="188" t="s">
        <v>2385</v>
      </c>
      <c r="B470" s="195" t="s">
        <v>2386</v>
      </c>
      <c r="C470" s="194" t="n">
        <v>410</v>
      </c>
    </row>
    <row r="471" customFormat="false" ht="12.75" hidden="false" customHeight="true" outlineLevel="0" collapsed="false">
      <c r="A471" s="188" t="s">
        <v>2482</v>
      </c>
      <c r="B471" s="240" t="s">
        <v>2483</v>
      </c>
      <c r="C471" s="194" t="n">
        <v>678</v>
      </c>
    </row>
    <row r="472" customFormat="false" ht="12.75" hidden="false" customHeight="true" outlineLevel="0" collapsed="false">
      <c r="A472" s="188" t="s">
        <v>2438</v>
      </c>
      <c r="B472" s="195" t="s">
        <v>2484</v>
      </c>
      <c r="C472" s="194" t="s">
        <v>2084</v>
      </c>
    </row>
    <row r="473" customFormat="false" ht="12.75" hidden="false" customHeight="true" outlineLevel="0" collapsed="false">
      <c r="A473" s="188"/>
      <c r="B473" s="210"/>
      <c r="C473" s="194"/>
    </row>
    <row r="474" customFormat="false" ht="12.75" hidden="false" customHeight="true" outlineLevel="0" collapsed="false">
      <c r="A474" s="231" t="s">
        <v>2485</v>
      </c>
      <c r="B474" s="210"/>
      <c r="C474" s="194"/>
    </row>
    <row r="475" customFormat="false" ht="12.75" hidden="false" customHeight="true" outlineLevel="0" collapsed="false">
      <c r="A475" s="188" t="s">
        <v>2486</v>
      </c>
      <c r="B475" s="241" t="s">
        <v>2487</v>
      </c>
      <c r="C475" s="194" t="n">
        <v>238</v>
      </c>
    </row>
    <row r="476" customFormat="false" ht="12.75" hidden="false" customHeight="true" outlineLevel="0" collapsed="false">
      <c r="A476" s="188" t="s">
        <v>2488</v>
      </c>
      <c r="B476" s="241" t="s">
        <v>2489</v>
      </c>
      <c r="C476" s="194" t="n">
        <v>238</v>
      </c>
    </row>
    <row r="477" customFormat="false" ht="12.75" hidden="false" customHeight="true" outlineLevel="0" collapsed="false">
      <c r="A477" s="188" t="s">
        <v>2490</v>
      </c>
      <c r="B477" s="241" t="s">
        <v>2491</v>
      </c>
      <c r="C477" s="194" t="n">
        <v>238</v>
      </c>
    </row>
    <row r="478" customFormat="false" ht="12.75" hidden="false" customHeight="true" outlineLevel="0" collapsed="false">
      <c r="A478" s="188" t="s">
        <v>2492</v>
      </c>
      <c r="B478" s="241" t="s">
        <v>2493</v>
      </c>
      <c r="C478" s="194" t="n">
        <v>347</v>
      </c>
    </row>
    <row r="479" customFormat="false" ht="12.75" hidden="false" customHeight="true" outlineLevel="0" collapsed="false">
      <c r="A479" s="188" t="s">
        <v>2494</v>
      </c>
      <c r="B479" s="241" t="s">
        <v>2495</v>
      </c>
      <c r="C479" s="194" t="n">
        <v>347</v>
      </c>
    </row>
    <row r="480" customFormat="false" ht="12.75" hidden="false" customHeight="true" outlineLevel="0" collapsed="false">
      <c r="A480" s="188" t="s">
        <v>2496</v>
      </c>
      <c r="B480" s="241" t="s">
        <v>2497</v>
      </c>
      <c r="C480" s="194" t="n">
        <v>347</v>
      </c>
    </row>
    <row r="481" customFormat="false" ht="12.75" hidden="false" customHeight="true" outlineLevel="0" collapsed="false">
      <c r="A481" s="188" t="s">
        <v>2498</v>
      </c>
      <c r="B481" s="241" t="s">
        <v>2499</v>
      </c>
      <c r="C481" s="194" t="n">
        <v>157</v>
      </c>
    </row>
    <row r="482" customFormat="false" ht="12.75" hidden="false" customHeight="true" outlineLevel="0" collapsed="false">
      <c r="A482" s="188" t="s">
        <v>2500</v>
      </c>
      <c r="B482" s="241" t="s">
        <v>2501</v>
      </c>
      <c r="C482" s="194" t="n">
        <v>107</v>
      </c>
    </row>
    <row r="483" customFormat="false" ht="12.75" hidden="false" customHeight="true" outlineLevel="0" collapsed="false">
      <c r="A483" s="188" t="s">
        <v>2502</v>
      </c>
      <c r="B483" s="241" t="s">
        <v>2503</v>
      </c>
      <c r="C483" s="194" t="n">
        <v>107</v>
      </c>
    </row>
    <row r="484" customFormat="false" ht="12.75" hidden="false" customHeight="true" outlineLevel="0" collapsed="false">
      <c r="A484" s="188" t="s">
        <v>2504</v>
      </c>
      <c r="B484" s="241" t="s">
        <v>2505</v>
      </c>
      <c r="C484" s="194" t="n">
        <v>47</v>
      </c>
    </row>
    <row r="485" customFormat="false" ht="12.75" hidden="false" customHeight="true" outlineLevel="0" collapsed="false">
      <c r="A485" s="188" t="s">
        <v>2506</v>
      </c>
      <c r="B485" s="195" t="s">
        <v>2507</v>
      </c>
      <c r="C485" s="194" t="n">
        <v>267</v>
      </c>
    </row>
    <row r="486" customFormat="false" ht="12.75" hidden="false" customHeight="true" outlineLevel="0" collapsed="false">
      <c r="A486" s="188"/>
      <c r="B486" s="210"/>
      <c r="C486" s="194"/>
    </row>
    <row r="487" customFormat="false" ht="12.75" hidden="false" customHeight="true" outlineLevel="0" collapsed="false">
      <c r="A487" s="188"/>
      <c r="B487" s="210"/>
      <c r="C487" s="194"/>
    </row>
    <row r="488" customFormat="false" ht="12.75" hidden="false" customHeight="true" outlineLevel="0" collapsed="false">
      <c r="A488" s="226" t="s">
        <v>2508</v>
      </c>
      <c r="B488" s="238" t="s">
        <v>2509</v>
      </c>
      <c r="C488" s="225" t="n">
        <v>3300</v>
      </c>
    </row>
    <row r="489" customFormat="false" ht="12.75" hidden="false" customHeight="true" outlineLevel="0" collapsed="false">
      <c r="A489" s="188" t="s">
        <v>2510</v>
      </c>
      <c r="B489" s="210"/>
      <c r="C489" s="194"/>
    </row>
    <row r="490" customFormat="false" ht="12.75" hidden="false" customHeight="true" outlineLevel="0" collapsed="false">
      <c r="A490" s="188" t="s">
        <v>2511</v>
      </c>
      <c r="B490" s="210"/>
      <c r="C490" s="194"/>
    </row>
    <row r="491" customFormat="false" ht="12.75" hidden="false" customHeight="true" outlineLevel="0" collapsed="false">
      <c r="A491" s="188" t="s">
        <v>2512</v>
      </c>
      <c r="B491" s="210"/>
      <c r="C491" s="194"/>
    </row>
    <row r="492" customFormat="false" ht="12.75" hidden="false" customHeight="true" outlineLevel="0" collapsed="false">
      <c r="A492" s="200" t="s">
        <v>2076</v>
      </c>
      <c r="B492" s="210"/>
      <c r="C492" s="194"/>
    </row>
    <row r="493" customFormat="false" ht="12.75" hidden="false" customHeight="true" outlineLevel="0" collapsed="false">
      <c r="A493" s="188" t="s">
        <v>2513</v>
      </c>
      <c r="B493" s="210"/>
      <c r="C493" s="194"/>
    </row>
    <row r="494" customFormat="false" ht="12.75" hidden="false" customHeight="true" outlineLevel="0" collapsed="false">
      <c r="A494" s="188" t="s">
        <v>2514</v>
      </c>
      <c r="B494" s="210"/>
      <c r="C494" s="194"/>
    </row>
    <row r="495" customFormat="false" ht="12.75" hidden="false" customHeight="true" outlineLevel="0" collapsed="false">
      <c r="A495" s="188"/>
      <c r="B495" s="210"/>
      <c r="C495" s="194"/>
    </row>
    <row r="496" customFormat="false" ht="12.75" hidden="false" customHeight="true" outlineLevel="0" collapsed="false">
      <c r="A496" s="226" t="s">
        <v>2515</v>
      </c>
      <c r="B496" s="232" t="s">
        <v>2516</v>
      </c>
      <c r="C496" s="225" t="n">
        <v>4300</v>
      </c>
    </row>
    <row r="497" customFormat="false" ht="12.75" hidden="false" customHeight="true" outlineLevel="0" collapsed="false">
      <c r="A497" s="216" t="s">
        <v>2517</v>
      </c>
      <c r="B497" s="210"/>
      <c r="C497" s="194"/>
    </row>
    <row r="498" customFormat="false" ht="12.75" hidden="false" customHeight="true" outlineLevel="0" collapsed="false">
      <c r="A498" s="188" t="s">
        <v>2510</v>
      </c>
      <c r="B498" s="210"/>
      <c r="C498" s="194"/>
    </row>
    <row r="499" customFormat="false" ht="12.75" hidden="false" customHeight="true" outlineLevel="0" collapsed="false">
      <c r="A499" s="188" t="s">
        <v>2511</v>
      </c>
      <c r="B499" s="210"/>
      <c r="C499" s="194"/>
    </row>
    <row r="500" customFormat="false" ht="12.75" hidden="false" customHeight="true" outlineLevel="0" collapsed="false">
      <c r="A500" s="188" t="s">
        <v>2512</v>
      </c>
      <c r="B500" s="210"/>
      <c r="C500" s="194"/>
    </row>
    <row r="501" customFormat="false" ht="12.75" hidden="false" customHeight="true" outlineLevel="0" collapsed="false">
      <c r="A501" s="200" t="s">
        <v>2076</v>
      </c>
      <c r="B501" s="210"/>
      <c r="C501" s="194"/>
    </row>
    <row r="502" customFormat="false" ht="12.75" hidden="false" customHeight="true" outlineLevel="0" collapsed="false">
      <c r="A502" s="188" t="s">
        <v>2513</v>
      </c>
      <c r="B502" s="210"/>
      <c r="C502" s="194"/>
    </row>
    <row r="503" customFormat="false" ht="12.75" hidden="false" customHeight="true" outlineLevel="0" collapsed="false">
      <c r="A503" s="188" t="s">
        <v>2518</v>
      </c>
      <c r="B503" s="210"/>
      <c r="C503" s="194"/>
    </row>
    <row r="504" customFormat="false" ht="12.75" hidden="false" customHeight="true" outlineLevel="0" collapsed="false">
      <c r="A504" s="200"/>
      <c r="B504" s="210"/>
      <c r="C504" s="194"/>
    </row>
    <row r="505" customFormat="false" ht="12.75" hidden="false" customHeight="true" outlineLevel="0" collapsed="false">
      <c r="A505" s="226" t="s">
        <v>2519</v>
      </c>
      <c r="B505" s="238" t="s">
        <v>2520</v>
      </c>
      <c r="C505" s="225" t="n">
        <v>5225</v>
      </c>
    </row>
    <row r="506" customFormat="false" ht="12.75" hidden="false" customHeight="true" outlineLevel="0" collapsed="false">
      <c r="A506" s="216" t="s">
        <v>2521</v>
      </c>
      <c r="B506" s="210"/>
      <c r="C506" s="194"/>
    </row>
    <row r="507" customFormat="false" ht="12.75" hidden="false" customHeight="true" outlineLevel="0" collapsed="false">
      <c r="A507" s="188" t="s">
        <v>2510</v>
      </c>
      <c r="B507" s="210"/>
      <c r="C507" s="194"/>
    </row>
    <row r="508" customFormat="false" ht="12.75" hidden="false" customHeight="true" outlineLevel="0" collapsed="false">
      <c r="A508" s="188" t="s">
        <v>2511</v>
      </c>
      <c r="B508" s="210"/>
      <c r="C508" s="194"/>
    </row>
    <row r="509" customFormat="false" ht="12.75" hidden="false" customHeight="true" outlineLevel="0" collapsed="false">
      <c r="A509" s="188" t="s">
        <v>2512</v>
      </c>
      <c r="B509" s="210"/>
      <c r="C509" s="194"/>
    </row>
    <row r="510" customFormat="false" ht="12.75" hidden="false" customHeight="true" outlineLevel="0" collapsed="false">
      <c r="A510" s="200" t="s">
        <v>2076</v>
      </c>
      <c r="B510" s="210"/>
      <c r="C510" s="194"/>
    </row>
    <row r="511" customFormat="false" ht="12.75" hidden="false" customHeight="true" outlineLevel="0" collapsed="false">
      <c r="A511" s="188" t="s">
        <v>2513</v>
      </c>
      <c r="B511" s="210"/>
      <c r="C511" s="194"/>
    </row>
    <row r="512" customFormat="false" ht="12.75" hidden="false" customHeight="true" outlineLevel="0" collapsed="false">
      <c r="A512" s="188" t="s">
        <v>2522</v>
      </c>
      <c r="B512" s="210"/>
      <c r="C512" s="194"/>
    </row>
    <row r="513" customFormat="false" ht="12.75" hidden="false" customHeight="true" outlineLevel="0" collapsed="false">
      <c r="A513" s="188"/>
      <c r="B513" s="242"/>
      <c r="C513" s="194"/>
    </row>
    <row r="514" customFormat="false" ht="12.75" hidden="false" customHeight="true" outlineLevel="0" collapsed="false">
      <c r="A514" s="231" t="s">
        <v>2523</v>
      </c>
      <c r="B514" s="179"/>
      <c r="C514" s="194"/>
    </row>
    <row r="515" customFormat="false" ht="12.75" hidden="false" customHeight="true" outlineLevel="0" collapsed="false">
      <c r="A515" s="188" t="s">
        <v>2524</v>
      </c>
      <c r="B515" s="195" t="s">
        <v>2525</v>
      </c>
      <c r="C515" s="194" t="n">
        <v>1000</v>
      </c>
    </row>
    <row r="516" customFormat="false" ht="12.75" hidden="false" customHeight="true" outlineLevel="0" collapsed="false">
      <c r="A516" s="188" t="s">
        <v>2526</v>
      </c>
      <c r="B516" s="195" t="s">
        <v>2527</v>
      </c>
      <c r="C516" s="194" t="n">
        <v>1375</v>
      </c>
    </row>
    <row r="517" customFormat="false" ht="12.75" hidden="false" customHeight="true" outlineLevel="0" collapsed="false">
      <c r="A517" s="188" t="s">
        <v>2385</v>
      </c>
      <c r="B517" s="195" t="s">
        <v>2386</v>
      </c>
      <c r="C517" s="194" t="n">
        <v>410</v>
      </c>
    </row>
    <row r="518" customFormat="false" ht="12.75" hidden="false" customHeight="true" outlineLevel="0" collapsed="false">
      <c r="A518" s="188" t="s">
        <v>2528</v>
      </c>
      <c r="B518" s="240" t="s">
        <v>2529</v>
      </c>
      <c r="C518" s="194" t="n">
        <v>550</v>
      </c>
    </row>
    <row r="519" customFormat="false" ht="12.75" hidden="false" customHeight="true" outlineLevel="0" collapsed="false">
      <c r="A519" s="188" t="s">
        <v>2135</v>
      </c>
      <c r="B519" s="195" t="s">
        <v>2197</v>
      </c>
      <c r="C519" s="194" t="s">
        <v>2084</v>
      </c>
    </row>
    <row r="520" customFormat="false" ht="12.75" hidden="false" customHeight="true" outlineLevel="0" collapsed="false">
      <c r="A520" s="188" t="s">
        <v>2438</v>
      </c>
      <c r="B520" s="195" t="s">
        <v>2439</v>
      </c>
      <c r="C520" s="194" t="s">
        <v>2084</v>
      </c>
    </row>
    <row r="521" customFormat="false" ht="12.75" hidden="false" customHeight="true" outlineLevel="0" collapsed="false">
      <c r="A521" s="188"/>
      <c r="B521" s="195"/>
      <c r="C521" s="194"/>
    </row>
    <row r="522" customFormat="false" ht="12.75" hidden="false" customHeight="true" outlineLevel="0" collapsed="false">
      <c r="A522" s="231" t="s">
        <v>2530</v>
      </c>
      <c r="B522" s="195"/>
      <c r="C522" s="194"/>
    </row>
    <row r="523" customFormat="false" ht="12.75" hidden="false" customHeight="true" outlineLevel="0" collapsed="false">
      <c r="A523" s="188" t="s">
        <v>2531</v>
      </c>
      <c r="B523" s="241" t="s">
        <v>2532</v>
      </c>
      <c r="C523" s="194" t="n">
        <v>332</v>
      </c>
    </row>
    <row r="524" customFormat="false" ht="12.75" hidden="false" customHeight="true" outlineLevel="0" collapsed="false">
      <c r="A524" s="188" t="s">
        <v>2533</v>
      </c>
      <c r="B524" s="241" t="s">
        <v>2534</v>
      </c>
      <c r="C524" s="194" t="n">
        <v>332</v>
      </c>
    </row>
    <row r="525" customFormat="false" ht="12.75" hidden="false" customHeight="true" outlineLevel="0" collapsed="false">
      <c r="A525" s="188" t="s">
        <v>2535</v>
      </c>
      <c r="B525" s="241" t="s">
        <v>2536</v>
      </c>
      <c r="C525" s="194" t="n">
        <v>332</v>
      </c>
    </row>
    <row r="526" customFormat="false" ht="12.75" hidden="false" customHeight="true" outlineLevel="0" collapsed="false">
      <c r="A526" s="188" t="s">
        <v>2537</v>
      </c>
      <c r="B526" s="241" t="s">
        <v>2538</v>
      </c>
      <c r="C526" s="194" t="n">
        <v>459</v>
      </c>
    </row>
    <row r="527" customFormat="false" ht="12.75" hidden="false" customHeight="true" outlineLevel="0" collapsed="false">
      <c r="A527" s="188" t="s">
        <v>2539</v>
      </c>
      <c r="B527" s="241" t="s">
        <v>2540</v>
      </c>
      <c r="C527" s="194" t="n">
        <v>459</v>
      </c>
    </row>
    <row r="528" customFormat="false" ht="12.75" hidden="false" customHeight="true" outlineLevel="0" collapsed="false">
      <c r="A528" s="188" t="s">
        <v>2541</v>
      </c>
      <c r="B528" s="241" t="s">
        <v>2542</v>
      </c>
      <c r="C528" s="194" t="n">
        <v>459</v>
      </c>
    </row>
    <row r="529" customFormat="false" ht="12.75" hidden="false" customHeight="true" outlineLevel="0" collapsed="false">
      <c r="A529" s="188" t="s">
        <v>2543</v>
      </c>
      <c r="B529" s="241" t="s">
        <v>2544</v>
      </c>
      <c r="C529" s="194" t="n">
        <v>273</v>
      </c>
    </row>
    <row r="530" customFormat="false" ht="12.75" hidden="false" customHeight="true" outlineLevel="0" collapsed="false">
      <c r="A530" s="188" t="s">
        <v>2545</v>
      </c>
      <c r="B530" s="241" t="s">
        <v>2546</v>
      </c>
      <c r="C530" s="194" t="n">
        <v>114</v>
      </c>
    </row>
    <row r="531" customFormat="false" ht="12.75" hidden="false" customHeight="true" outlineLevel="0" collapsed="false">
      <c r="A531" s="188" t="s">
        <v>2547</v>
      </c>
      <c r="B531" s="241" t="s">
        <v>2548</v>
      </c>
      <c r="C531" s="194" t="n">
        <v>35</v>
      </c>
    </row>
    <row r="532" customFormat="false" ht="12.75" hidden="false" customHeight="true" outlineLevel="0" collapsed="false">
      <c r="A532" s="188" t="s">
        <v>2549</v>
      </c>
      <c r="B532" s="241" t="s">
        <v>2550</v>
      </c>
      <c r="C532" s="194" t="n">
        <v>261</v>
      </c>
    </row>
    <row r="533" customFormat="false" ht="12.75" hidden="false" customHeight="true" outlineLevel="0" collapsed="false">
      <c r="A533" s="188"/>
      <c r="B533" s="195"/>
      <c r="C533" s="194"/>
    </row>
    <row r="534" customFormat="false" ht="12.75" hidden="false" customHeight="true" outlineLevel="0" collapsed="false">
      <c r="A534" s="188"/>
      <c r="B534" s="195"/>
      <c r="C534" s="194"/>
    </row>
    <row r="535" customFormat="false" ht="12.75" hidden="false" customHeight="true" outlineLevel="0" collapsed="false">
      <c r="A535" s="226" t="s">
        <v>2551</v>
      </c>
      <c r="B535" s="232" t="s">
        <v>2552</v>
      </c>
      <c r="C535" s="225" t="n">
        <v>6875</v>
      </c>
    </row>
    <row r="536" customFormat="false" ht="12.75" hidden="false" customHeight="true" outlineLevel="0" collapsed="false">
      <c r="A536" s="188" t="s">
        <v>2553</v>
      </c>
      <c r="B536" s="243"/>
      <c r="C536" s="194"/>
    </row>
    <row r="537" customFormat="false" ht="12.75" hidden="false" customHeight="true" outlineLevel="0" collapsed="false">
      <c r="A537" s="188" t="s">
        <v>2118</v>
      </c>
      <c r="B537" s="243"/>
      <c r="C537" s="194"/>
    </row>
    <row r="538" customFormat="false" ht="12.75" hidden="false" customHeight="true" outlineLevel="0" collapsed="false">
      <c r="A538" s="188" t="s">
        <v>2554</v>
      </c>
      <c r="B538" s="243"/>
      <c r="C538" s="194"/>
    </row>
    <row r="539" customFormat="false" ht="12.75" hidden="false" customHeight="true" outlineLevel="0" collapsed="false">
      <c r="A539" s="188" t="s">
        <v>2076</v>
      </c>
      <c r="B539" s="243"/>
      <c r="C539" s="194"/>
    </row>
    <row r="540" customFormat="false" ht="12.75" hidden="false" customHeight="true" outlineLevel="0" collapsed="false">
      <c r="A540" s="188" t="s">
        <v>2555</v>
      </c>
      <c r="B540" s="243"/>
      <c r="C540" s="194"/>
    </row>
    <row r="541" customFormat="false" ht="12.75" hidden="false" customHeight="true" outlineLevel="0" collapsed="false">
      <c r="A541" s="188" t="s">
        <v>2556</v>
      </c>
      <c r="B541" s="243"/>
      <c r="C541" s="194"/>
    </row>
    <row r="542" customFormat="false" ht="12.75" hidden="false" customHeight="true" outlineLevel="0" collapsed="false">
      <c r="A542" s="188" t="s">
        <v>2557</v>
      </c>
      <c r="B542" s="244"/>
      <c r="C542" s="194"/>
    </row>
    <row r="543" customFormat="false" ht="12.75" hidden="false" customHeight="true" outlineLevel="0" collapsed="false">
      <c r="A543" s="188" t="s">
        <v>2558</v>
      </c>
      <c r="B543" s="195"/>
      <c r="C543" s="194"/>
    </row>
    <row r="544" customFormat="false" ht="12.75" hidden="false" customHeight="true" outlineLevel="0" collapsed="false">
      <c r="A544" s="188"/>
      <c r="B544" s="195"/>
      <c r="C544" s="194"/>
    </row>
    <row r="545" customFormat="false" ht="12.75" hidden="false" customHeight="true" outlineLevel="0" collapsed="false">
      <c r="A545" s="226" t="s">
        <v>2559</v>
      </c>
      <c r="B545" s="232" t="s">
        <v>2560</v>
      </c>
      <c r="C545" s="225" t="n">
        <v>8550</v>
      </c>
    </row>
    <row r="546" customFormat="false" ht="12.75" hidden="false" customHeight="true" outlineLevel="0" collapsed="false">
      <c r="A546" s="216" t="s">
        <v>2561</v>
      </c>
      <c r="B546" s="243"/>
      <c r="C546" s="194"/>
    </row>
    <row r="547" customFormat="false" ht="12.75" hidden="false" customHeight="true" outlineLevel="0" collapsed="false">
      <c r="A547" s="188" t="s">
        <v>2553</v>
      </c>
      <c r="B547" s="243"/>
      <c r="C547" s="194"/>
    </row>
    <row r="548" customFormat="false" ht="12.75" hidden="false" customHeight="true" outlineLevel="0" collapsed="false">
      <c r="A548" s="188" t="s">
        <v>2118</v>
      </c>
      <c r="B548" s="243"/>
      <c r="C548" s="194"/>
    </row>
    <row r="549" customFormat="false" ht="12.75" hidden="false" customHeight="true" outlineLevel="0" collapsed="false">
      <c r="A549" s="188" t="s">
        <v>2554</v>
      </c>
      <c r="B549" s="243"/>
      <c r="C549" s="194"/>
    </row>
    <row r="550" customFormat="false" ht="12.75" hidden="false" customHeight="true" outlineLevel="0" collapsed="false">
      <c r="A550" s="188" t="s">
        <v>2076</v>
      </c>
      <c r="B550" s="243"/>
      <c r="C550" s="194"/>
    </row>
    <row r="551" customFormat="false" ht="12.75" hidden="false" customHeight="true" outlineLevel="0" collapsed="false">
      <c r="A551" s="188" t="s">
        <v>2555</v>
      </c>
      <c r="B551" s="243"/>
      <c r="C551" s="194"/>
    </row>
    <row r="552" customFormat="false" ht="12.75" hidden="false" customHeight="true" outlineLevel="0" collapsed="false">
      <c r="A552" s="188" t="s">
        <v>2562</v>
      </c>
      <c r="B552" s="243"/>
      <c r="C552" s="194"/>
    </row>
    <row r="553" customFormat="false" ht="12.75" hidden="false" customHeight="true" outlineLevel="0" collapsed="false">
      <c r="A553" s="188" t="s">
        <v>2557</v>
      </c>
      <c r="B553" s="243"/>
      <c r="C553" s="194"/>
    </row>
    <row r="554" customFormat="false" ht="12.75" hidden="false" customHeight="true" outlineLevel="0" collapsed="false">
      <c r="A554" s="188" t="s">
        <v>2558</v>
      </c>
      <c r="B554" s="243"/>
      <c r="C554" s="194"/>
    </row>
    <row r="555" customFormat="false" ht="12.75" hidden="false" customHeight="true" outlineLevel="0" collapsed="false">
      <c r="A555" s="188"/>
      <c r="B555" s="195"/>
      <c r="C555" s="194"/>
    </row>
    <row r="556" customFormat="false" ht="12.75" hidden="false" customHeight="true" outlineLevel="0" collapsed="false">
      <c r="A556" s="226" t="s">
        <v>2563</v>
      </c>
      <c r="B556" s="232" t="s">
        <v>2564</v>
      </c>
      <c r="C556" s="225" t="n">
        <v>9175</v>
      </c>
    </row>
    <row r="557" customFormat="false" ht="12.75" hidden="false" customHeight="true" outlineLevel="0" collapsed="false">
      <c r="A557" s="216" t="s">
        <v>2565</v>
      </c>
      <c r="B557" s="243"/>
      <c r="C557" s="194"/>
    </row>
    <row r="558" customFormat="false" ht="12.75" hidden="false" customHeight="true" outlineLevel="0" collapsed="false">
      <c r="A558" s="188" t="s">
        <v>2553</v>
      </c>
      <c r="B558" s="243"/>
      <c r="C558" s="194"/>
    </row>
    <row r="559" customFormat="false" ht="12.75" hidden="false" customHeight="true" outlineLevel="0" collapsed="false">
      <c r="A559" s="188" t="s">
        <v>2118</v>
      </c>
      <c r="B559" s="243"/>
      <c r="C559" s="194"/>
    </row>
    <row r="560" customFormat="false" ht="12.75" hidden="false" customHeight="true" outlineLevel="0" collapsed="false">
      <c r="A560" s="188" t="s">
        <v>2554</v>
      </c>
      <c r="B560" s="243"/>
      <c r="C560" s="194"/>
    </row>
    <row r="561" customFormat="false" ht="12.75" hidden="false" customHeight="true" outlineLevel="0" collapsed="false">
      <c r="A561" s="188" t="s">
        <v>2076</v>
      </c>
      <c r="B561" s="243"/>
      <c r="C561" s="194"/>
    </row>
    <row r="562" customFormat="false" ht="12.75" hidden="false" customHeight="true" outlineLevel="0" collapsed="false">
      <c r="A562" s="188" t="s">
        <v>2555</v>
      </c>
      <c r="B562" s="243"/>
      <c r="C562" s="194"/>
    </row>
    <row r="563" customFormat="false" ht="12.75" hidden="false" customHeight="true" outlineLevel="0" collapsed="false">
      <c r="A563" s="188" t="s">
        <v>2566</v>
      </c>
      <c r="B563" s="243"/>
      <c r="C563" s="194"/>
    </row>
    <row r="564" customFormat="false" ht="12.75" hidden="false" customHeight="true" outlineLevel="0" collapsed="false">
      <c r="A564" s="188" t="s">
        <v>2557</v>
      </c>
      <c r="B564" s="243"/>
      <c r="C564" s="194"/>
    </row>
    <row r="565" customFormat="false" ht="12.75" hidden="false" customHeight="true" outlineLevel="0" collapsed="false">
      <c r="A565" s="188" t="s">
        <v>2567</v>
      </c>
      <c r="B565" s="210"/>
      <c r="C565" s="194"/>
    </row>
    <row r="566" customFormat="false" ht="12.75" hidden="false" customHeight="true" outlineLevel="0" collapsed="false">
      <c r="A566" s="188"/>
      <c r="B566" s="243"/>
      <c r="C566" s="194"/>
    </row>
    <row r="567" customFormat="false" ht="12.75" hidden="false" customHeight="true" outlineLevel="0" collapsed="false">
      <c r="A567" s="231" t="s">
        <v>2568</v>
      </c>
      <c r="B567" s="195"/>
      <c r="C567" s="194"/>
    </row>
    <row r="568" customFormat="false" ht="12.75" hidden="false" customHeight="true" outlineLevel="0" collapsed="false">
      <c r="A568" s="188" t="s">
        <v>2569</v>
      </c>
      <c r="B568" s="195" t="s">
        <v>2570</v>
      </c>
      <c r="C568" s="194" t="n">
        <v>2329</v>
      </c>
    </row>
    <row r="569" customFormat="false" ht="12.75" hidden="false" customHeight="true" outlineLevel="0" collapsed="false">
      <c r="A569" s="188" t="s">
        <v>2571</v>
      </c>
      <c r="B569" s="195" t="s">
        <v>2572</v>
      </c>
      <c r="C569" s="194" t="n">
        <v>777</v>
      </c>
    </row>
    <row r="570" customFormat="false" ht="12.75" hidden="false" customHeight="true" outlineLevel="0" collapsed="false">
      <c r="A570" s="188" t="s">
        <v>2573</v>
      </c>
      <c r="B570" s="195" t="s">
        <v>2574</v>
      </c>
      <c r="C570" s="194" t="n">
        <v>334</v>
      </c>
    </row>
    <row r="571" customFormat="false" ht="12.75" hidden="false" customHeight="true" outlineLevel="0" collapsed="false">
      <c r="A571" s="188" t="s">
        <v>2575</v>
      </c>
      <c r="B571" s="195" t="s">
        <v>2576</v>
      </c>
      <c r="C571" s="194" t="n">
        <v>6325</v>
      </c>
    </row>
    <row r="572" customFormat="false" ht="12.75" hidden="false" customHeight="true" outlineLevel="0" collapsed="false">
      <c r="A572" s="188" t="s">
        <v>2577</v>
      </c>
      <c r="B572" s="195" t="s">
        <v>2578</v>
      </c>
      <c r="C572" s="194" t="n">
        <v>1180</v>
      </c>
    </row>
    <row r="573" customFormat="false" ht="12.75" hidden="false" customHeight="true" outlineLevel="0" collapsed="false">
      <c r="A573" s="188" t="s">
        <v>2579</v>
      </c>
      <c r="B573" s="195" t="s">
        <v>2580</v>
      </c>
      <c r="C573" s="194" t="n">
        <v>1675</v>
      </c>
    </row>
    <row r="574" customFormat="false" ht="12.75" hidden="false" customHeight="true" outlineLevel="0" collapsed="false">
      <c r="A574" s="188" t="s">
        <v>2581</v>
      </c>
      <c r="B574" s="195" t="s">
        <v>2582</v>
      </c>
      <c r="C574" s="194" t="n">
        <v>432</v>
      </c>
    </row>
    <row r="575" customFormat="false" ht="12.75" hidden="false" customHeight="true" outlineLevel="0" collapsed="false">
      <c r="A575" s="188" t="s">
        <v>2583</v>
      </c>
      <c r="B575" s="195" t="s">
        <v>2584</v>
      </c>
      <c r="C575" s="194" t="n">
        <v>1120</v>
      </c>
    </row>
    <row r="576" customFormat="false" ht="12.75" hidden="false" customHeight="true" outlineLevel="0" collapsed="false">
      <c r="A576" s="188" t="s">
        <v>2385</v>
      </c>
      <c r="B576" s="195" t="s">
        <v>2386</v>
      </c>
      <c r="C576" s="194" t="n">
        <v>410</v>
      </c>
    </row>
    <row r="577" customFormat="false" ht="12.75" hidden="false" customHeight="true" outlineLevel="0" collapsed="false">
      <c r="A577" s="188"/>
      <c r="B577" s="195"/>
      <c r="C577" s="194"/>
    </row>
    <row r="578" s="175" customFormat="true" ht="12.75" hidden="false" customHeight="false" outlineLevel="0" collapsed="false">
      <c r="A578" s="231" t="s">
        <v>2585</v>
      </c>
      <c r="B578" s="195"/>
      <c r="C578" s="194"/>
    </row>
    <row r="579" customFormat="false" ht="12.75" hidden="false" customHeight="true" outlineLevel="0" collapsed="false">
      <c r="A579" s="188" t="s">
        <v>2586</v>
      </c>
      <c r="B579" s="195" t="s">
        <v>2587</v>
      </c>
      <c r="C579" s="194" t="n">
        <v>192</v>
      </c>
    </row>
    <row r="580" customFormat="false" ht="12.75" hidden="false" customHeight="true" outlineLevel="0" collapsed="false">
      <c r="A580" s="188" t="s">
        <v>2588</v>
      </c>
      <c r="B580" s="195" t="s">
        <v>2589</v>
      </c>
      <c r="C580" s="194" t="n">
        <v>192</v>
      </c>
    </row>
    <row r="581" customFormat="false" ht="12.75" hidden="false" customHeight="true" outlineLevel="0" collapsed="false">
      <c r="A581" s="188" t="s">
        <v>2590</v>
      </c>
      <c r="B581" s="195" t="s">
        <v>2591</v>
      </c>
      <c r="C581" s="194" t="n">
        <v>192</v>
      </c>
    </row>
    <row r="582" customFormat="false" ht="12.75" hidden="false" customHeight="true" outlineLevel="0" collapsed="false">
      <c r="A582" s="188" t="s">
        <v>2592</v>
      </c>
      <c r="B582" s="195" t="s">
        <v>2593</v>
      </c>
      <c r="C582" s="194" t="n">
        <v>331</v>
      </c>
    </row>
    <row r="583" customFormat="false" ht="12.75" hidden="false" customHeight="true" outlineLevel="0" collapsed="false">
      <c r="A583" s="188" t="s">
        <v>2594</v>
      </c>
      <c r="B583" s="195" t="s">
        <v>2595</v>
      </c>
      <c r="C583" s="194" t="n">
        <v>331</v>
      </c>
    </row>
    <row r="584" customFormat="false" ht="12.75" hidden="false" customHeight="true" outlineLevel="0" collapsed="false">
      <c r="A584" s="188" t="s">
        <v>2596</v>
      </c>
      <c r="B584" s="195" t="s">
        <v>2597</v>
      </c>
      <c r="C584" s="194" t="n">
        <v>331</v>
      </c>
    </row>
    <row r="585" customFormat="false" ht="12.75" hidden="false" customHeight="true" outlineLevel="0" collapsed="false">
      <c r="A585" s="188" t="s">
        <v>2598</v>
      </c>
      <c r="B585" s="195" t="s">
        <v>2599</v>
      </c>
      <c r="C585" s="194" t="n">
        <v>331</v>
      </c>
    </row>
    <row r="586" customFormat="false" ht="12.75" hidden="false" customHeight="true" outlineLevel="0" collapsed="false">
      <c r="A586" s="188" t="s">
        <v>2600</v>
      </c>
      <c r="B586" s="195" t="s">
        <v>2601</v>
      </c>
      <c r="C586" s="194" t="n">
        <v>261</v>
      </c>
    </row>
    <row r="587" customFormat="false" ht="12.75" hidden="false" customHeight="true" outlineLevel="0" collapsed="false">
      <c r="A587" s="188" t="s">
        <v>2602</v>
      </c>
      <c r="B587" s="195" t="s">
        <v>2603</v>
      </c>
      <c r="C587" s="194" t="n">
        <v>68</v>
      </c>
    </row>
    <row r="588" customFormat="false" ht="12.75" hidden="false" customHeight="true" outlineLevel="0" collapsed="false">
      <c r="A588" s="188" t="s">
        <v>2604</v>
      </c>
      <c r="B588" s="195" t="s">
        <v>2605</v>
      </c>
      <c r="C588" s="194" t="n">
        <v>68</v>
      </c>
    </row>
    <row r="589" customFormat="false" ht="12.75" hidden="false" customHeight="true" outlineLevel="0" collapsed="false">
      <c r="A589" s="234" t="s">
        <v>2606</v>
      </c>
      <c r="B589" s="195" t="s">
        <v>2607</v>
      </c>
      <c r="C589" s="194" t="n">
        <v>17</v>
      </c>
    </row>
    <row r="590" customFormat="false" ht="12.75" hidden="false" customHeight="true" outlineLevel="0" collapsed="false">
      <c r="A590" s="188" t="s">
        <v>2608</v>
      </c>
      <c r="B590" s="195" t="s">
        <v>2609</v>
      </c>
      <c r="C590" s="194" t="n">
        <v>360</v>
      </c>
    </row>
    <row r="591" customFormat="false" ht="12.75" hidden="false" customHeight="true" outlineLevel="0" collapsed="false">
      <c r="A591" s="188" t="s">
        <v>2610</v>
      </c>
      <c r="B591" s="195" t="s">
        <v>2611</v>
      </c>
      <c r="C591" s="194" t="n">
        <v>957</v>
      </c>
    </row>
    <row r="592" customFormat="false" ht="12.75" hidden="false" customHeight="true" outlineLevel="0" collapsed="false">
      <c r="A592" s="188" t="s">
        <v>2142</v>
      </c>
      <c r="B592" s="211" t="s">
        <v>2143</v>
      </c>
      <c r="C592" s="194" t="n">
        <v>111</v>
      </c>
    </row>
    <row r="593" customFormat="false" ht="12.75" hidden="false" customHeight="true" outlineLevel="0" collapsed="false">
      <c r="A593" s="188" t="s">
        <v>2612</v>
      </c>
      <c r="B593" s="195" t="s">
        <v>2613</v>
      </c>
      <c r="C593" s="194" t="n">
        <v>99</v>
      </c>
    </row>
    <row r="594" customFormat="false" ht="12.75" hidden="false" customHeight="true" outlineLevel="0" collapsed="false">
      <c r="A594" s="188" t="s">
        <v>2614</v>
      </c>
      <c r="B594" s="195" t="s">
        <v>2615</v>
      </c>
      <c r="C594" s="194" t="n">
        <v>128</v>
      </c>
    </row>
    <row r="595" customFormat="false" ht="12.75" hidden="false" customHeight="true" outlineLevel="0" collapsed="false">
      <c r="A595" s="188" t="s">
        <v>2616</v>
      </c>
      <c r="B595" s="195" t="s">
        <v>2617</v>
      </c>
      <c r="C595" s="194" t="n">
        <v>169</v>
      </c>
    </row>
    <row r="596" customFormat="false" ht="12.75" hidden="false" customHeight="true" outlineLevel="0" collapsed="false">
      <c r="A596" s="188"/>
      <c r="B596" s="195"/>
      <c r="C596" s="194"/>
    </row>
    <row r="597" customFormat="false" ht="12.75" hidden="false" customHeight="true" outlineLevel="0" collapsed="false">
      <c r="A597" s="188"/>
      <c r="B597" s="195"/>
      <c r="C597" s="194"/>
    </row>
    <row r="598" customFormat="false" ht="12.75" hidden="false" customHeight="true" outlineLevel="0" collapsed="false">
      <c r="A598" s="226" t="s">
        <v>2207</v>
      </c>
      <c r="B598" s="224"/>
      <c r="C598" s="225"/>
    </row>
    <row r="599" customFormat="false" ht="12.75" hidden="false" customHeight="true" outlineLevel="0" collapsed="false">
      <c r="A599" s="188"/>
      <c r="B599" s="195"/>
      <c r="C599" s="194"/>
    </row>
    <row r="600" customFormat="false" ht="12.75" hidden="false" customHeight="true" outlineLevel="0" collapsed="false">
      <c r="A600" s="231" t="s">
        <v>2618</v>
      </c>
      <c r="B600" s="195"/>
      <c r="C600" s="194"/>
    </row>
    <row r="601" customFormat="false" ht="12.75" hidden="false" customHeight="true" outlineLevel="0" collapsed="false">
      <c r="A601" s="188" t="s">
        <v>2619</v>
      </c>
      <c r="B601" s="195" t="s">
        <v>2620</v>
      </c>
      <c r="C601" s="194" t="s">
        <v>2084</v>
      </c>
    </row>
    <row r="602" customFormat="false" ht="12.75" hidden="false" customHeight="true" outlineLevel="0" collapsed="false">
      <c r="A602" s="188" t="s">
        <v>2621</v>
      </c>
      <c r="B602" s="195" t="s">
        <v>2622</v>
      </c>
      <c r="C602" s="194" t="n">
        <v>47</v>
      </c>
    </row>
    <row r="603" customFormat="false" ht="12.75" hidden="false" customHeight="true" outlineLevel="0" collapsed="false">
      <c r="A603" s="188" t="s">
        <v>2623</v>
      </c>
      <c r="B603" s="195" t="s">
        <v>2624</v>
      </c>
      <c r="C603" s="194" t="n">
        <v>47</v>
      </c>
    </row>
    <row r="604" customFormat="false" ht="12.75" hidden="false" customHeight="true" outlineLevel="0" collapsed="false">
      <c r="A604" s="188" t="s">
        <v>2625</v>
      </c>
      <c r="B604" s="195" t="s">
        <v>2626</v>
      </c>
      <c r="C604" s="194" t="s">
        <v>2084</v>
      </c>
    </row>
    <row r="605" customFormat="false" ht="12.75" hidden="false" customHeight="true" outlineLevel="0" collapsed="false">
      <c r="A605" s="188" t="s">
        <v>2627</v>
      </c>
      <c r="B605" s="195" t="s">
        <v>2628</v>
      </c>
      <c r="C605" s="194" t="n">
        <v>140</v>
      </c>
    </row>
    <row r="606" customFormat="false" ht="12.75" hidden="false" customHeight="true" outlineLevel="0" collapsed="false">
      <c r="A606" s="188" t="s">
        <v>2629</v>
      </c>
      <c r="B606" s="195" t="s">
        <v>2630</v>
      </c>
      <c r="C606" s="194" t="n">
        <v>140</v>
      </c>
    </row>
    <row r="607" customFormat="false" ht="12.75" hidden="false" customHeight="true" outlineLevel="0" collapsed="false">
      <c r="A607" s="188" t="s">
        <v>2631</v>
      </c>
      <c r="B607" s="195" t="s">
        <v>2632</v>
      </c>
      <c r="C607" s="194" t="n">
        <v>140</v>
      </c>
    </row>
    <row r="608" customFormat="false" ht="12.75" hidden="false" customHeight="true" outlineLevel="0" collapsed="false">
      <c r="A608" s="188" t="s">
        <v>2633</v>
      </c>
      <c r="B608" s="195" t="s">
        <v>2634</v>
      </c>
      <c r="C608" s="194" t="n">
        <v>24</v>
      </c>
    </row>
    <row r="609" customFormat="false" ht="12.75" hidden="false" customHeight="true" outlineLevel="0" collapsed="false">
      <c r="A609" s="188" t="s">
        <v>2635</v>
      </c>
      <c r="B609" s="195" t="s">
        <v>2636</v>
      </c>
      <c r="C609" s="194" t="n">
        <v>192</v>
      </c>
    </row>
    <row r="610" customFormat="false" ht="12.75" hidden="false" customHeight="true" outlineLevel="0" collapsed="false">
      <c r="A610" s="188" t="s">
        <v>2637</v>
      </c>
      <c r="B610" s="195" t="s">
        <v>2638</v>
      </c>
      <c r="C610" s="194" t="n">
        <v>174</v>
      </c>
    </row>
    <row r="611" customFormat="false" ht="12.75" hidden="false" customHeight="true" outlineLevel="0" collapsed="false">
      <c r="A611" s="188"/>
      <c r="B611" s="195"/>
      <c r="C611" s="194"/>
    </row>
    <row r="612" customFormat="false" ht="12.75" hidden="false" customHeight="true" outlineLevel="0" collapsed="false">
      <c r="A612" s="231" t="s">
        <v>2639</v>
      </c>
      <c r="B612" s="188"/>
      <c r="C612" s="194"/>
    </row>
    <row r="613" customFormat="false" ht="12.75" hidden="false" customHeight="true" outlineLevel="0" collapsed="false">
      <c r="A613" s="188" t="s">
        <v>2640</v>
      </c>
      <c r="B613" s="195" t="s">
        <v>2641</v>
      </c>
      <c r="C613" s="194" t="n">
        <v>77</v>
      </c>
    </row>
    <row r="614" customFormat="false" ht="12.75" hidden="false" customHeight="true" outlineLevel="0" collapsed="false">
      <c r="A614" s="188" t="s">
        <v>2642</v>
      </c>
      <c r="B614" s="195" t="s">
        <v>2643</v>
      </c>
      <c r="C614" s="194" t="n">
        <v>58</v>
      </c>
    </row>
    <row r="615" customFormat="false" ht="12.75" hidden="false" customHeight="true" outlineLevel="0" collapsed="false">
      <c r="A615" s="188" t="s">
        <v>2644</v>
      </c>
      <c r="B615" s="195" t="s">
        <v>2645</v>
      </c>
      <c r="C615" s="194" t="n">
        <v>58</v>
      </c>
    </row>
    <row r="616" customFormat="false" ht="12.75" hidden="false" customHeight="true" outlineLevel="0" collapsed="false">
      <c r="A616" s="188" t="s">
        <v>2646</v>
      </c>
      <c r="B616" s="195" t="s">
        <v>2647</v>
      </c>
      <c r="C616" s="194" t="n">
        <v>58</v>
      </c>
    </row>
    <row r="617" customFormat="false" ht="12.75" hidden="false" customHeight="true" outlineLevel="0" collapsed="false">
      <c r="A617" s="188" t="s">
        <v>2648</v>
      </c>
      <c r="B617" s="195" t="s">
        <v>2649</v>
      </c>
      <c r="C617" s="194" t="s">
        <v>2084</v>
      </c>
    </row>
    <row r="618" customFormat="false" ht="12.75" hidden="false" customHeight="true" outlineLevel="0" collapsed="false">
      <c r="A618" s="188" t="s">
        <v>2650</v>
      </c>
      <c r="B618" s="195" t="s">
        <v>2651</v>
      </c>
      <c r="C618" s="194" t="n">
        <v>18</v>
      </c>
    </row>
    <row r="619" customFormat="false" ht="12.75" hidden="false" customHeight="true" outlineLevel="0" collapsed="false">
      <c r="A619" s="188"/>
      <c r="B619" s="195"/>
      <c r="C619" s="194"/>
    </row>
    <row r="620" customFormat="false" ht="12.75" hidden="false" customHeight="true" outlineLevel="0" collapsed="false">
      <c r="A620" s="231" t="s">
        <v>2652</v>
      </c>
      <c r="B620" s="195"/>
      <c r="C620" s="194"/>
    </row>
    <row r="621" customFormat="false" ht="12.75" hidden="false" customHeight="true" outlineLevel="0" collapsed="false">
      <c r="A621" s="188" t="s">
        <v>2653</v>
      </c>
      <c r="B621" s="195" t="s">
        <v>2654</v>
      </c>
      <c r="C621" s="194" t="n">
        <v>116</v>
      </c>
    </row>
    <row r="622" customFormat="false" ht="12.75" hidden="false" customHeight="true" outlineLevel="0" collapsed="false">
      <c r="A622" s="188" t="s">
        <v>2655</v>
      </c>
      <c r="B622" s="195" t="s">
        <v>2656</v>
      </c>
      <c r="C622" s="194" t="n">
        <v>163</v>
      </c>
    </row>
    <row r="623" customFormat="false" ht="12.75" hidden="false" customHeight="true" outlineLevel="0" collapsed="false">
      <c r="A623" s="188" t="s">
        <v>2657</v>
      </c>
      <c r="B623" s="195" t="s">
        <v>2658</v>
      </c>
      <c r="C623" s="194" t="n">
        <v>163</v>
      </c>
    </row>
    <row r="624" customFormat="false" ht="12.75" hidden="false" customHeight="true" outlineLevel="0" collapsed="false">
      <c r="A624" s="188" t="s">
        <v>2659</v>
      </c>
      <c r="B624" s="195" t="s">
        <v>2660</v>
      </c>
      <c r="C624" s="194" t="n">
        <v>163</v>
      </c>
    </row>
    <row r="625" customFormat="false" ht="12.75" hidden="false" customHeight="true" outlineLevel="0" collapsed="false">
      <c r="A625" s="188" t="s">
        <v>2661</v>
      </c>
      <c r="B625" s="195" t="s">
        <v>2662</v>
      </c>
      <c r="C625" s="194" t="n">
        <v>273</v>
      </c>
    </row>
    <row r="626" customFormat="false" ht="12.75" hidden="false" customHeight="true" outlineLevel="0" collapsed="false">
      <c r="A626" s="188"/>
      <c r="B626" s="195"/>
      <c r="C626" s="194"/>
    </row>
    <row r="627" customFormat="false" ht="12.75" hidden="false" customHeight="true" outlineLevel="0" collapsed="false">
      <c r="A627" s="231" t="s">
        <v>2663</v>
      </c>
      <c r="B627" s="195"/>
      <c r="C627" s="194"/>
    </row>
    <row r="628" customFormat="false" ht="12.75" hidden="false" customHeight="true" outlineLevel="0" collapsed="false">
      <c r="A628" s="188" t="s">
        <v>2664</v>
      </c>
      <c r="B628" s="195" t="s">
        <v>2665</v>
      </c>
      <c r="C628" s="194" t="n">
        <v>57</v>
      </c>
    </row>
    <row r="629" customFormat="false" ht="12.75" hidden="false" customHeight="true" outlineLevel="0" collapsed="false">
      <c r="A629" s="188" t="s">
        <v>2666</v>
      </c>
      <c r="B629" s="195" t="s">
        <v>2667</v>
      </c>
      <c r="C629" s="194" t="n">
        <v>57</v>
      </c>
    </row>
    <row r="630" customFormat="false" ht="12.75" hidden="false" customHeight="true" outlineLevel="0" collapsed="false">
      <c r="A630" s="188" t="s">
        <v>2668</v>
      </c>
      <c r="B630" s="195" t="s">
        <v>2669</v>
      </c>
      <c r="C630" s="194" t="n">
        <v>57</v>
      </c>
    </row>
    <row r="631" customFormat="false" ht="12.75" hidden="false" customHeight="true" outlineLevel="0" collapsed="false">
      <c r="A631" s="188" t="s">
        <v>2670</v>
      </c>
      <c r="B631" s="195" t="s">
        <v>2671</v>
      </c>
      <c r="C631" s="194" t="n">
        <v>87</v>
      </c>
    </row>
    <row r="632" customFormat="false" ht="12.75" hidden="false" customHeight="true" outlineLevel="0" collapsed="false">
      <c r="A632" s="188" t="s">
        <v>2332</v>
      </c>
      <c r="B632" s="233" t="s">
        <v>2333</v>
      </c>
      <c r="C632" s="194" t="n">
        <v>261</v>
      </c>
    </row>
    <row r="633" customFormat="false" ht="12.75" hidden="false" customHeight="true" outlineLevel="0" collapsed="false">
      <c r="A633" s="188"/>
      <c r="B633" s="195"/>
      <c r="C633" s="194"/>
    </row>
    <row r="634" customFormat="false" ht="12.75" hidden="false" customHeight="true" outlineLevel="0" collapsed="false">
      <c r="A634" s="231" t="s">
        <v>2672</v>
      </c>
      <c r="B634" s="195"/>
      <c r="C634" s="194"/>
    </row>
    <row r="635" customFormat="false" ht="12.75" hidden="false" customHeight="true" outlineLevel="0" collapsed="false">
      <c r="A635" s="188" t="s">
        <v>2673</v>
      </c>
      <c r="B635" s="195" t="s">
        <v>2674</v>
      </c>
      <c r="C635" s="194" t="n">
        <v>86</v>
      </c>
    </row>
    <row r="636" customFormat="false" ht="12.75" hidden="false" customHeight="true" outlineLevel="0" collapsed="false">
      <c r="A636" s="188" t="s">
        <v>2675</v>
      </c>
      <c r="B636" s="195" t="s">
        <v>2676</v>
      </c>
      <c r="C636" s="194" t="n">
        <v>86</v>
      </c>
    </row>
    <row r="637" s="239" customFormat="true" ht="12.75" hidden="false" customHeight="true" outlineLevel="0" collapsed="false">
      <c r="A637" s="188" t="s">
        <v>2677</v>
      </c>
      <c r="B637" s="195" t="s">
        <v>2678</v>
      </c>
      <c r="C637" s="194" t="n">
        <v>86</v>
      </c>
    </row>
    <row r="638" customFormat="false" ht="12.75" hidden="false" customHeight="true" outlineLevel="0" collapsed="false">
      <c r="A638" s="188" t="s">
        <v>2679</v>
      </c>
      <c r="B638" s="195" t="s">
        <v>2680</v>
      </c>
      <c r="C638" s="194" t="n">
        <v>105</v>
      </c>
    </row>
    <row r="639" customFormat="false" ht="12.75" hidden="false" customHeight="true" outlineLevel="0" collapsed="false">
      <c r="A639" s="188" t="s">
        <v>2332</v>
      </c>
      <c r="B639" s="233" t="s">
        <v>2333</v>
      </c>
      <c r="C639" s="194" t="n">
        <v>261</v>
      </c>
    </row>
    <row r="640" customFormat="false" ht="12.75" hidden="false" customHeight="true" outlineLevel="0" collapsed="false">
      <c r="A640" s="188"/>
      <c r="B640" s="233"/>
      <c r="C640" s="194"/>
    </row>
    <row r="641" customFormat="false" ht="12.75" hidden="false" customHeight="true" outlineLevel="0" collapsed="false">
      <c r="A641" s="231" t="s">
        <v>2681</v>
      </c>
      <c r="B641" s="195"/>
      <c r="C641" s="194"/>
    </row>
    <row r="642" customFormat="false" ht="12.75" hidden="false" customHeight="true" outlineLevel="0" collapsed="false">
      <c r="A642" s="188" t="s">
        <v>2682</v>
      </c>
      <c r="B642" s="195" t="s">
        <v>2683</v>
      </c>
      <c r="C642" s="194" t="n">
        <v>104</v>
      </c>
    </row>
    <row r="643" customFormat="false" ht="12.75" hidden="false" customHeight="true" outlineLevel="0" collapsed="false">
      <c r="A643" s="188" t="s">
        <v>2684</v>
      </c>
      <c r="B643" s="195" t="s">
        <v>2685</v>
      </c>
      <c r="C643" s="194" t="n">
        <v>104</v>
      </c>
    </row>
    <row r="644" customFormat="false" ht="12.75" hidden="false" customHeight="true" outlineLevel="0" collapsed="false">
      <c r="A644" s="188" t="s">
        <v>2686</v>
      </c>
      <c r="B644" s="195" t="s">
        <v>2687</v>
      </c>
      <c r="C644" s="194" t="n">
        <v>104</v>
      </c>
    </row>
    <row r="645" customFormat="false" ht="12.75" hidden="false" customHeight="true" outlineLevel="0" collapsed="false">
      <c r="A645" s="188" t="s">
        <v>2688</v>
      </c>
      <c r="B645" s="195" t="s">
        <v>2689</v>
      </c>
      <c r="C645" s="194" t="n">
        <v>104</v>
      </c>
    </row>
    <row r="646" customFormat="false" ht="12.75" hidden="false" customHeight="true" outlineLevel="0" collapsed="false">
      <c r="A646" s="188" t="s">
        <v>2332</v>
      </c>
      <c r="B646" s="233" t="s">
        <v>2333</v>
      </c>
      <c r="C646" s="194" t="n">
        <v>261</v>
      </c>
    </row>
    <row r="647" customFormat="false" ht="12.75" hidden="false" customHeight="true" outlineLevel="0" collapsed="false">
      <c r="A647" s="188"/>
      <c r="B647" s="233"/>
      <c r="C647" s="194"/>
    </row>
    <row r="648" customFormat="false" ht="12.75" hidden="false" customHeight="true" outlineLevel="0" collapsed="false">
      <c r="A648" s="231" t="s">
        <v>2690</v>
      </c>
      <c r="B648" s="195"/>
      <c r="C648" s="194"/>
    </row>
    <row r="649" customFormat="false" ht="12.75" hidden="false" customHeight="true" outlineLevel="0" collapsed="false">
      <c r="A649" s="188" t="s">
        <v>2691</v>
      </c>
      <c r="B649" s="195" t="s">
        <v>2692</v>
      </c>
      <c r="C649" s="194" t="n">
        <v>104</v>
      </c>
    </row>
    <row r="650" customFormat="false" ht="12.75" hidden="false" customHeight="true" outlineLevel="0" collapsed="false">
      <c r="A650" s="188" t="s">
        <v>2693</v>
      </c>
      <c r="B650" s="195" t="s">
        <v>2694</v>
      </c>
      <c r="C650" s="194" t="n">
        <v>104</v>
      </c>
    </row>
    <row r="651" customFormat="false" ht="12.75" hidden="false" customHeight="true" outlineLevel="0" collapsed="false">
      <c r="A651" s="188" t="s">
        <v>2695</v>
      </c>
      <c r="B651" s="195" t="s">
        <v>2696</v>
      </c>
      <c r="C651" s="194" t="n">
        <v>104</v>
      </c>
    </row>
    <row r="652" customFormat="false" ht="12.75" hidden="false" customHeight="true" outlineLevel="0" collapsed="false">
      <c r="A652" s="188" t="s">
        <v>2697</v>
      </c>
      <c r="B652" s="195" t="s">
        <v>2698</v>
      </c>
      <c r="C652" s="194" t="n">
        <v>116</v>
      </c>
    </row>
    <row r="653" customFormat="false" ht="12.75" hidden="false" customHeight="true" outlineLevel="0" collapsed="false">
      <c r="A653" s="188" t="s">
        <v>2699</v>
      </c>
      <c r="B653" s="195" t="s">
        <v>2700</v>
      </c>
      <c r="C653" s="194" t="n">
        <v>203</v>
      </c>
    </row>
    <row r="654" customFormat="false" ht="12.75" hidden="false" customHeight="true" outlineLevel="0" collapsed="false">
      <c r="A654" s="188" t="s">
        <v>2701</v>
      </c>
      <c r="B654" s="195" t="s">
        <v>2702</v>
      </c>
      <c r="C654" s="194" t="n">
        <v>203</v>
      </c>
    </row>
    <row r="655" customFormat="false" ht="12.75" hidden="false" customHeight="true" outlineLevel="0" collapsed="false">
      <c r="A655" s="188" t="s">
        <v>2703</v>
      </c>
      <c r="B655" s="195" t="s">
        <v>2704</v>
      </c>
      <c r="C655" s="194" t="n">
        <v>203</v>
      </c>
    </row>
    <row r="656" customFormat="false" ht="12.75" hidden="false" customHeight="true" outlineLevel="0" collapsed="false">
      <c r="A656" s="188" t="s">
        <v>2705</v>
      </c>
      <c r="B656" s="195" t="s">
        <v>2706</v>
      </c>
      <c r="C656" s="194" t="n">
        <v>164</v>
      </c>
    </row>
    <row r="657" customFormat="false" ht="12.75" hidden="false" customHeight="true" outlineLevel="0" collapsed="false">
      <c r="A657" s="188"/>
      <c r="B657" s="195"/>
      <c r="C657" s="194"/>
    </row>
    <row r="658" customFormat="false" ht="12.75" hidden="false" customHeight="true" outlineLevel="0" collapsed="false">
      <c r="A658" s="231" t="s">
        <v>2707</v>
      </c>
      <c r="B658" s="179"/>
      <c r="C658" s="194"/>
    </row>
    <row r="659" customFormat="false" ht="12.75" hidden="false" customHeight="true" outlineLevel="0" collapsed="false">
      <c r="A659" s="188" t="s">
        <v>2708</v>
      </c>
      <c r="B659" s="245" t="s">
        <v>2709</v>
      </c>
      <c r="C659" s="194" t="n">
        <v>313</v>
      </c>
    </row>
    <row r="660" customFormat="false" ht="12.75" hidden="false" customHeight="true" outlineLevel="0" collapsed="false">
      <c r="A660" s="188" t="s">
        <v>2710</v>
      </c>
      <c r="B660" s="245" t="s">
        <v>2711</v>
      </c>
      <c r="C660" s="194" t="n">
        <v>313</v>
      </c>
    </row>
    <row r="661" customFormat="false" ht="12.75" hidden="false" customHeight="true" outlineLevel="0" collapsed="false">
      <c r="A661" s="188" t="s">
        <v>2712</v>
      </c>
      <c r="B661" s="245" t="s">
        <v>2713</v>
      </c>
      <c r="C661" s="194" t="n">
        <v>313</v>
      </c>
    </row>
    <row r="662" customFormat="false" ht="12.75" hidden="false" customHeight="true" outlineLevel="0" collapsed="false">
      <c r="A662" s="188" t="s">
        <v>2714</v>
      </c>
      <c r="B662" s="245" t="s">
        <v>2715</v>
      </c>
      <c r="C662" s="194" t="n">
        <v>105</v>
      </c>
    </row>
    <row r="663" customFormat="false" ht="12.75" hidden="false" customHeight="true" outlineLevel="0" collapsed="false">
      <c r="A663" s="188" t="s">
        <v>2716</v>
      </c>
      <c r="B663" s="245" t="s">
        <v>2717</v>
      </c>
      <c r="C663" s="194" t="n">
        <v>482</v>
      </c>
    </row>
    <row r="664" customFormat="false" ht="12.75" hidden="false" customHeight="true" outlineLevel="0" collapsed="false">
      <c r="A664" s="188" t="s">
        <v>2718</v>
      </c>
      <c r="B664" s="245" t="s">
        <v>2719</v>
      </c>
      <c r="C664" s="194" t="n">
        <v>416</v>
      </c>
    </row>
    <row r="665" customFormat="false" ht="12.75" hidden="false" customHeight="true" outlineLevel="0" collapsed="false">
      <c r="A665" s="188" t="s">
        <v>2720</v>
      </c>
      <c r="B665" s="245" t="s">
        <v>2721</v>
      </c>
      <c r="C665" s="194" t="n">
        <v>90</v>
      </c>
    </row>
    <row r="666" customFormat="false" ht="12.75" hidden="false" customHeight="true" outlineLevel="0" collapsed="false">
      <c r="A666" s="188"/>
      <c r="B666" s="195"/>
      <c r="C666" s="194"/>
    </row>
    <row r="667" customFormat="false" ht="12.75" hidden="false" customHeight="true" outlineLevel="0" collapsed="false">
      <c r="A667" s="231" t="s">
        <v>2722</v>
      </c>
      <c r="B667" s="195"/>
      <c r="C667" s="194"/>
    </row>
    <row r="668" customFormat="false" ht="12.75" hidden="false" customHeight="true" outlineLevel="0" collapsed="false">
      <c r="A668" s="188" t="s">
        <v>2723</v>
      </c>
      <c r="B668" s="195" t="s">
        <v>2724</v>
      </c>
      <c r="C668" s="194" t="n">
        <v>174</v>
      </c>
    </row>
    <row r="669" customFormat="false" ht="12.75" hidden="false" customHeight="true" outlineLevel="0" collapsed="false">
      <c r="A669" s="188" t="s">
        <v>2725</v>
      </c>
      <c r="B669" s="195" t="s">
        <v>2726</v>
      </c>
      <c r="C669" s="194" t="n">
        <v>174</v>
      </c>
    </row>
    <row r="670" customFormat="false" ht="12.75" hidden="false" customHeight="true" outlineLevel="0" collapsed="false">
      <c r="A670" s="188" t="s">
        <v>2727</v>
      </c>
      <c r="B670" s="195" t="s">
        <v>2728</v>
      </c>
      <c r="C670" s="194" t="n">
        <v>174</v>
      </c>
    </row>
    <row r="671" customFormat="false" ht="12.75" hidden="false" customHeight="true" outlineLevel="0" collapsed="false">
      <c r="A671" s="188" t="s">
        <v>2729</v>
      </c>
      <c r="B671" s="195" t="s">
        <v>2730</v>
      </c>
      <c r="C671" s="194" t="n">
        <v>47</v>
      </c>
    </row>
    <row r="672" customFormat="false" ht="12.75" hidden="false" customHeight="true" outlineLevel="0" collapsed="false">
      <c r="A672" s="188" t="s">
        <v>2731</v>
      </c>
      <c r="B672" s="195" t="s">
        <v>2732</v>
      </c>
      <c r="C672" s="194" t="s">
        <v>2084</v>
      </c>
    </row>
    <row r="673" customFormat="false" ht="12.75" hidden="false" customHeight="true" outlineLevel="0" collapsed="false">
      <c r="A673" s="188" t="s">
        <v>2733</v>
      </c>
      <c r="B673" s="195" t="s">
        <v>2734</v>
      </c>
      <c r="C673" s="194" t="n">
        <v>174</v>
      </c>
    </row>
    <row r="674" customFormat="false" ht="12.75" hidden="false" customHeight="true" outlineLevel="0" collapsed="false">
      <c r="A674" s="188" t="s">
        <v>2735</v>
      </c>
      <c r="B674" s="195" t="s">
        <v>2736</v>
      </c>
      <c r="C674" s="194" t="s">
        <v>2084</v>
      </c>
    </row>
    <row r="675" customFormat="false" ht="12.75" hidden="false" customHeight="true" outlineLevel="0" collapsed="false">
      <c r="A675" s="188" t="s">
        <v>2737</v>
      </c>
      <c r="B675" s="195" t="s">
        <v>2738</v>
      </c>
      <c r="C675" s="194" t="s">
        <v>2084</v>
      </c>
    </row>
    <row r="676" customFormat="false" ht="12.75" hidden="false" customHeight="true" outlineLevel="0" collapsed="false">
      <c r="A676" s="188" t="s">
        <v>2739</v>
      </c>
      <c r="B676" s="195" t="s">
        <v>2740</v>
      </c>
      <c r="C676" s="194" t="n">
        <v>551</v>
      </c>
    </row>
    <row r="677" customFormat="false" ht="12.75" hidden="false" customHeight="true" outlineLevel="0" collapsed="false">
      <c r="A677" s="188" t="s">
        <v>2720</v>
      </c>
      <c r="B677" s="245" t="s">
        <v>2721</v>
      </c>
      <c r="C677" s="194" t="n">
        <v>90</v>
      </c>
    </row>
    <row r="678" customFormat="false" ht="12.75" hidden="false" customHeight="true" outlineLevel="0" collapsed="false">
      <c r="A678" s="188" t="s">
        <v>2741</v>
      </c>
      <c r="B678" s="195" t="s">
        <v>2742</v>
      </c>
      <c r="C678" s="194" t="n">
        <v>493</v>
      </c>
    </row>
    <row r="679" customFormat="false" ht="12.75" hidden="false" customHeight="true" outlineLevel="0" collapsed="false">
      <c r="A679" s="188"/>
      <c r="B679" s="195"/>
      <c r="C679" s="194"/>
    </row>
    <row r="680" customFormat="false" ht="12.75" hidden="false" customHeight="true" outlineLevel="0" collapsed="false">
      <c r="A680" s="231" t="s">
        <v>2743</v>
      </c>
      <c r="B680" s="210"/>
      <c r="C680" s="194"/>
    </row>
    <row r="681" customFormat="false" ht="12.75" hidden="false" customHeight="true" outlineLevel="0" collapsed="false">
      <c r="A681" s="188" t="s">
        <v>2744</v>
      </c>
      <c r="B681" s="195" t="s">
        <v>2745</v>
      </c>
      <c r="C681" s="194" t="n">
        <v>111</v>
      </c>
    </row>
    <row r="682" customFormat="false" ht="12.75" hidden="false" customHeight="true" outlineLevel="0" collapsed="false">
      <c r="A682" s="188" t="s">
        <v>2746</v>
      </c>
      <c r="B682" s="195" t="s">
        <v>2747</v>
      </c>
      <c r="C682" s="194" t="n">
        <v>111</v>
      </c>
    </row>
    <row r="683" customFormat="false" ht="12.75" hidden="false" customHeight="true" outlineLevel="0" collapsed="false">
      <c r="A683" s="188" t="s">
        <v>2748</v>
      </c>
      <c r="B683" s="195" t="s">
        <v>2749</v>
      </c>
      <c r="C683" s="194" t="n">
        <v>111</v>
      </c>
    </row>
    <row r="684" customFormat="false" ht="12.75" hidden="false" customHeight="true" outlineLevel="0" collapsed="false">
      <c r="A684" s="188" t="s">
        <v>2750</v>
      </c>
      <c r="B684" s="195" t="s">
        <v>2751</v>
      </c>
      <c r="C684" s="194" t="n">
        <v>198</v>
      </c>
    </row>
    <row r="685" customFormat="false" ht="12.75" hidden="false" customHeight="true" outlineLevel="0" collapsed="false">
      <c r="A685" s="188" t="s">
        <v>2752</v>
      </c>
      <c r="B685" s="195" t="s">
        <v>2753</v>
      </c>
      <c r="C685" s="194" t="n">
        <v>198</v>
      </c>
    </row>
    <row r="686" customFormat="false" ht="12.75" hidden="false" customHeight="true" outlineLevel="0" collapsed="false">
      <c r="A686" s="188" t="s">
        <v>2754</v>
      </c>
      <c r="B686" s="195" t="s">
        <v>2755</v>
      </c>
      <c r="C686" s="194" t="n">
        <v>198</v>
      </c>
    </row>
    <row r="687" customFormat="false" ht="12.75" hidden="false" customHeight="true" outlineLevel="0" collapsed="false">
      <c r="A687" s="188" t="s">
        <v>2756</v>
      </c>
      <c r="B687" s="195" t="s">
        <v>2757</v>
      </c>
      <c r="C687" s="194" t="n">
        <v>145</v>
      </c>
    </row>
    <row r="688" customFormat="false" ht="12.75" hidden="false" customHeight="true" outlineLevel="0" collapsed="false">
      <c r="A688" s="188"/>
      <c r="B688" s="210"/>
      <c r="C688" s="194"/>
    </row>
    <row r="689" customFormat="false" ht="12.75" hidden="false" customHeight="true" outlineLevel="0" collapsed="false">
      <c r="A689" s="231" t="s">
        <v>2758</v>
      </c>
      <c r="B689" s="195"/>
      <c r="C689" s="194"/>
    </row>
    <row r="690" customFormat="false" ht="12.75" hidden="false" customHeight="true" outlineLevel="0" collapsed="false">
      <c r="A690" s="188" t="s">
        <v>2759</v>
      </c>
      <c r="B690" s="195" t="s">
        <v>2760</v>
      </c>
      <c r="C690" s="194" t="s">
        <v>2084</v>
      </c>
    </row>
    <row r="691" customFormat="false" ht="12.75" hidden="false" customHeight="true" outlineLevel="0" collapsed="false">
      <c r="A691" s="188" t="s">
        <v>2761</v>
      </c>
      <c r="B691" s="195" t="s">
        <v>2762</v>
      </c>
      <c r="C691" s="194" t="s">
        <v>2084</v>
      </c>
    </row>
    <row r="692" customFormat="false" ht="12.75" hidden="false" customHeight="true" outlineLevel="0" collapsed="false">
      <c r="A692" s="188" t="s">
        <v>2763</v>
      </c>
      <c r="B692" s="195" t="s">
        <v>2764</v>
      </c>
      <c r="C692" s="194" t="n">
        <v>215</v>
      </c>
    </row>
    <row r="693" customFormat="false" ht="12.75" hidden="false" customHeight="true" outlineLevel="0" collapsed="false">
      <c r="A693" s="188" t="s">
        <v>2765</v>
      </c>
      <c r="B693" s="195" t="s">
        <v>2766</v>
      </c>
      <c r="C693" s="194" t="s">
        <v>2084</v>
      </c>
    </row>
    <row r="694" customFormat="false" ht="12.75" hidden="false" customHeight="true" outlineLevel="0" collapsed="false">
      <c r="A694" s="188"/>
      <c r="B694" s="195"/>
      <c r="C694" s="194"/>
    </row>
    <row r="695" customFormat="false" ht="12.75" hidden="false" customHeight="true" outlineLevel="0" collapsed="false">
      <c r="A695" s="231" t="s">
        <v>2767</v>
      </c>
      <c r="B695" s="179"/>
      <c r="C695" s="194"/>
    </row>
    <row r="696" customFormat="false" ht="12.75" hidden="false" customHeight="true" outlineLevel="0" collapsed="false">
      <c r="A696" s="188" t="s">
        <v>2768</v>
      </c>
      <c r="B696" s="195" t="s">
        <v>2769</v>
      </c>
      <c r="C696" s="194" t="n">
        <v>215</v>
      </c>
    </row>
    <row r="697" customFormat="false" ht="12.75" hidden="false" customHeight="true" outlineLevel="0" collapsed="false">
      <c r="A697" s="188" t="s">
        <v>2770</v>
      </c>
      <c r="B697" s="195" t="s">
        <v>2771</v>
      </c>
      <c r="C697" s="194" t="n">
        <v>215</v>
      </c>
    </row>
    <row r="698" customFormat="false" ht="12.75" hidden="false" customHeight="true" outlineLevel="0" collapsed="false">
      <c r="A698" s="188" t="s">
        <v>2772</v>
      </c>
      <c r="B698" s="195" t="s">
        <v>2773</v>
      </c>
      <c r="C698" s="194" t="n">
        <v>215</v>
      </c>
    </row>
    <row r="699" s="239" customFormat="true" ht="12.75" hidden="false" customHeight="true" outlineLevel="0" collapsed="false">
      <c r="A699" s="188" t="s">
        <v>2774</v>
      </c>
      <c r="B699" s="195" t="s">
        <v>2775</v>
      </c>
      <c r="C699" s="194" t="n">
        <v>58</v>
      </c>
    </row>
    <row r="700" customFormat="false" ht="12.75" hidden="false" customHeight="true" outlineLevel="0" collapsed="false">
      <c r="A700" s="188" t="s">
        <v>2776</v>
      </c>
      <c r="B700" s="195" t="s">
        <v>2777</v>
      </c>
      <c r="C700" s="194" t="n">
        <v>383</v>
      </c>
    </row>
    <row r="701" customFormat="false" ht="12.75" hidden="false" customHeight="true" outlineLevel="0" collapsed="false">
      <c r="A701" s="188" t="s">
        <v>2778</v>
      </c>
      <c r="B701" s="195" t="s">
        <v>2779</v>
      </c>
      <c r="C701" s="194" t="n">
        <v>116</v>
      </c>
    </row>
    <row r="702" customFormat="false" ht="12.75" hidden="false" customHeight="true" outlineLevel="0" collapsed="false">
      <c r="A702" s="188" t="s">
        <v>2780</v>
      </c>
      <c r="B702" s="195" t="s">
        <v>2781</v>
      </c>
      <c r="C702" s="194" t="n">
        <v>325</v>
      </c>
    </row>
    <row r="703" customFormat="false" ht="12.75" hidden="false" customHeight="true" outlineLevel="0" collapsed="false">
      <c r="A703" s="188"/>
      <c r="B703" s="210"/>
      <c r="C703" s="194"/>
    </row>
    <row r="704" customFormat="false" ht="12.75" hidden="false" customHeight="true" outlineLevel="0" collapsed="false">
      <c r="A704" s="231" t="s">
        <v>2782</v>
      </c>
      <c r="B704" s="210"/>
      <c r="C704" s="194"/>
    </row>
    <row r="705" customFormat="false" ht="12.75" hidden="false" customHeight="true" outlineLevel="0" collapsed="false">
      <c r="A705" s="246" t="s">
        <v>2783</v>
      </c>
      <c r="B705" s="195" t="s">
        <v>2784</v>
      </c>
      <c r="C705" s="194" t="n">
        <v>244</v>
      </c>
    </row>
    <row r="706" customFormat="false" ht="12.75" hidden="false" customHeight="true" outlineLevel="0" collapsed="false">
      <c r="A706" s="246" t="s">
        <v>2785</v>
      </c>
      <c r="B706" s="195" t="s">
        <v>2786</v>
      </c>
      <c r="C706" s="194" t="n">
        <v>244</v>
      </c>
    </row>
    <row r="707" customFormat="false" ht="12.75" hidden="false" customHeight="true" outlineLevel="0" collapsed="false">
      <c r="A707" s="246" t="s">
        <v>2787</v>
      </c>
      <c r="B707" s="195" t="s">
        <v>2788</v>
      </c>
      <c r="C707" s="194" t="n">
        <v>244</v>
      </c>
    </row>
    <row r="708" customFormat="false" ht="12.75" hidden="false" customHeight="true" outlineLevel="0" collapsed="false">
      <c r="A708" s="188" t="s">
        <v>2789</v>
      </c>
      <c r="B708" s="195" t="s">
        <v>2790</v>
      </c>
      <c r="C708" s="194" t="n">
        <v>134</v>
      </c>
    </row>
    <row r="709" customFormat="false" ht="12.75" hidden="false" customHeight="true" outlineLevel="0" collapsed="false">
      <c r="A709" s="188" t="s">
        <v>2791</v>
      </c>
      <c r="B709" s="195" t="s">
        <v>2792</v>
      </c>
      <c r="C709" s="194" t="n">
        <v>437</v>
      </c>
    </row>
    <row r="710" s="239" customFormat="true" ht="12.75" hidden="false" customHeight="true" outlineLevel="0" collapsed="false">
      <c r="A710" s="188" t="s">
        <v>2793</v>
      </c>
      <c r="B710" s="195" t="s">
        <v>2794</v>
      </c>
      <c r="C710" s="194" t="n">
        <v>437</v>
      </c>
    </row>
    <row r="711" customFormat="false" ht="12.75" hidden="false" customHeight="true" outlineLevel="0" collapsed="false">
      <c r="A711" s="188" t="s">
        <v>2795</v>
      </c>
      <c r="B711" s="195" t="s">
        <v>2796</v>
      </c>
      <c r="C711" s="194" t="n">
        <v>437</v>
      </c>
    </row>
    <row r="712" customFormat="false" ht="12.75" hidden="false" customHeight="true" outlineLevel="0" collapsed="false">
      <c r="A712" s="188" t="s">
        <v>2776</v>
      </c>
      <c r="B712" s="195" t="s">
        <v>2777</v>
      </c>
      <c r="C712" s="194" t="n">
        <v>383</v>
      </c>
    </row>
    <row r="713" customFormat="false" ht="12.75" hidden="false" customHeight="true" outlineLevel="0" collapsed="false">
      <c r="A713" s="188" t="s">
        <v>2778</v>
      </c>
      <c r="B713" s="195" t="s">
        <v>2779</v>
      </c>
      <c r="C713" s="194" t="n">
        <v>116</v>
      </c>
    </row>
    <row r="714" customFormat="false" ht="12.75" hidden="false" customHeight="true" outlineLevel="0" collapsed="false">
      <c r="A714" s="188" t="s">
        <v>2797</v>
      </c>
      <c r="B714" s="195" t="s">
        <v>2798</v>
      </c>
      <c r="C714" s="194" t="n">
        <v>244</v>
      </c>
    </row>
    <row r="715" customFormat="false" ht="12.75" hidden="false" customHeight="true" outlineLevel="0" collapsed="false">
      <c r="A715" s="188"/>
      <c r="B715" s="195"/>
      <c r="C715" s="194"/>
    </row>
    <row r="716" customFormat="false" ht="12.75" hidden="false" customHeight="true" outlineLevel="0" collapsed="false">
      <c r="A716" s="231" t="s">
        <v>2799</v>
      </c>
      <c r="B716" s="195"/>
      <c r="C716" s="194"/>
    </row>
    <row r="717" customFormat="false" ht="12.75" hidden="false" customHeight="true" outlineLevel="0" collapsed="false">
      <c r="A717" s="188" t="s">
        <v>2800</v>
      </c>
      <c r="B717" s="247" t="s">
        <v>2801</v>
      </c>
      <c r="C717" s="194" t="n">
        <v>336</v>
      </c>
    </row>
    <row r="718" customFormat="false" ht="12.75" hidden="false" customHeight="true" outlineLevel="0" collapsed="false">
      <c r="A718" s="188" t="s">
        <v>2802</v>
      </c>
      <c r="B718" s="247" t="s">
        <v>2803</v>
      </c>
      <c r="C718" s="194" t="n">
        <v>336</v>
      </c>
    </row>
    <row r="719" customFormat="false" ht="12.75" hidden="false" customHeight="true" outlineLevel="0" collapsed="false">
      <c r="A719" s="188" t="s">
        <v>2804</v>
      </c>
      <c r="B719" s="247" t="s">
        <v>2805</v>
      </c>
      <c r="C719" s="194" t="n">
        <v>336</v>
      </c>
    </row>
    <row r="720" customFormat="false" ht="12.75" hidden="false" customHeight="true" outlineLevel="0" collapsed="false">
      <c r="A720" s="188" t="s">
        <v>2806</v>
      </c>
      <c r="B720" s="247" t="s">
        <v>2807</v>
      </c>
      <c r="C720" s="194" t="n">
        <v>123</v>
      </c>
    </row>
    <row r="721" customFormat="false" ht="12.75" hidden="false" customHeight="true" outlineLevel="0" collapsed="false">
      <c r="A721" s="188" t="s">
        <v>2808</v>
      </c>
      <c r="B721" s="247" t="s">
        <v>2809</v>
      </c>
      <c r="C721" s="194" t="n">
        <v>285</v>
      </c>
    </row>
    <row r="722" customFormat="false" ht="12.75" hidden="false" customHeight="true" outlineLevel="0" collapsed="false">
      <c r="A722" s="188" t="s">
        <v>2810</v>
      </c>
      <c r="B722" s="247" t="s">
        <v>2811</v>
      </c>
      <c r="C722" s="194" t="n">
        <v>285</v>
      </c>
    </row>
    <row r="723" customFormat="false" ht="12.75" hidden="false" customHeight="true" outlineLevel="0" collapsed="false">
      <c r="A723" s="188" t="s">
        <v>2812</v>
      </c>
      <c r="B723" s="247" t="s">
        <v>2813</v>
      </c>
      <c r="C723" s="194" t="n">
        <v>285</v>
      </c>
    </row>
    <row r="724" customFormat="false" ht="12.75" hidden="false" customHeight="true" outlineLevel="0" collapsed="false">
      <c r="A724" s="188" t="s">
        <v>2814</v>
      </c>
      <c r="B724" s="247" t="s">
        <v>2815</v>
      </c>
      <c r="C724" s="194" t="n">
        <v>285</v>
      </c>
    </row>
    <row r="725" customFormat="false" ht="12.75" hidden="false" customHeight="true" outlineLevel="0" collapsed="false">
      <c r="A725" s="188" t="s">
        <v>2816</v>
      </c>
      <c r="B725" s="247" t="s">
        <v>2817</v>
      </c>
      <c r="C725" s="194" t="n">
        <v>274</v>
      </c>
    </row>
    <row r="726" customFormat="false" ht="12.75" hidden="false" customHeight="true" outlineLevel="0" collapsed="false">
      <c r="A726" s="188" t="s">
        <v>2818</v>
      </c>
      <c r="B726" s="247" t="s">
        <v>2819</v>
      </c>
      <c r="C726" s="194" t="n">
        <v>339</v>
      </c>
    </row>
    <row r="727" customFormat="false" ht="12.75" hidden="false" customHeight="true" outlineLevel="0" collapsed="false">
      <c r="A727" s="188"/>
      <c r="B727" s="247"/>
      <c r="C727" s="194"/>
    </row>
    <row r="728" customFormat="false" ht="12.75" hidden="false" customHeight="true" outlineLevel="0" collapsed="false">
      <c r="A728" s="231" t="s">
        <v>2820</v>
      </c>
      <c r="B728" s="195"/>
      <c r="C728" s="194"/>
    </row>
    <row r="729" customFormat="false" ht="12.75" hidden="false" customHeight="true" outlineLevel="0" collapsed="false">
      <c r="A729" s="188" t="s">
        <v>2821</v>
      </c>
      <c r="B729" s="241" t="s">
        <v>2822</v>
      </c>
      <c r="C729" s="194" t="n">
        <v>308</v>
      </c>
    </row>
    <row r="730" customFormat="false" ht="12.75" hidden="false" customHeight="true" outlineLevel="0" collapsed="false">
      <c r="A730" s="188" t="s">
        <v>2823</v>
      </c>
      <c r="B730" s="241" t="s">
        <v>2824</v>
      </c>
      <c r="C730" s="194" t="n">
        <v>308</v>
      </c>
    </row>
    <row r="731" customFormat="false" ht="12.75" hidden="false" customHeight="true" outlineLevel="0" collapsed="false">
      <c r="A731" s="188" t="s">
        <v>2825</v>
      </c>
      <c r="B731" s="241" t="s">
        <v>2826</v>
      </c>
      <c r="C731" s="194" t="n">
        <v>308</v>
      </c>
    </row>
    <row r="732" customFormat="false" ht="12.75" hidden="false" customHeight="true" outlineLevel="0" collapsed="false">
      <c r="A732" s="188" t="s">
        <v>2827</v>
      </c>
      <c r="B732" s="241" t="s">
        <v>2828</v>
      </c>
      <c r="C732" s="194" t="n">
        <v>430</v>
      </c>
    </row>
    <row r="733" customFormat="false" ht="12.75" hidden="false" customHeight="true" outlineLevel="0" collapsed="false">
      <c r="A733" s="188" t="s">
        <v>2829</v>
      </c>
      <c r="B733" s="241" t="s">
        <v>2830</v>
      </c>
      <c r="C733" s="194" t="n">
        <v>430</v>
      </c>
    </row>
    <row r="734" customFormat="false" ht="12.75" hidden="false" customHeight="true" outlineLevel="0" collapsed="false">
      <c r="A734" s="188" t="s">
        <v>2831</v>
      </c>
      <c r="B734" s="241" t="s">
        <v>2832</v>
      </c>
      <c r="C734" s="194" t="n">
        <v>430</v>
      </c>
    </row>
    <row r="735" customFormat="false" ht="12.75" hidden="false" customHeight="true" outlineLevel="0" collapsed="false">
      <c r="A735" s="188" t="s">
        <v>2833</v>
      </c>
      <c r="B735" s="241" t="s">
        <v>2834</v>
      </c>
      <c r="C735" s="194" t="n">
        <v>186</v>
      </c>
    </row>
    <row r="736" customFormat="false" ht="12.75" hidden="false" customHeight="true" outlineLevel="0" collapsed="false">
      <c r="A736" s="188" t="s">
        <v>2835</v>
      </c>
      <c r="B736" s="241" t="s">
        <v>2836</v>
      </c>
      <c r="C736" s="194" t="n">
        <v>279</v>
      </c>
    </row>
    <row r="737" customFormat="false" ht="12.75" hidden="false" customHeight="true" outlineLevel="0" collapsed="false">
      <c r="A737" s="188" t="s">
        <v>2837</v>
      </c>
      <c r="B737" s="241" t="s">
        <v>2838</v>
      </c>
      <c r="C737" s="194" t="n">
        <v>279</v>
      </c>
    </row>
    <row r="738" customFormat="false" ht="12.75" hidden="false" customHeight="true" outlineLevel="0" collapsed="false">
      <c r="A738" s="188" t="s">
        <v>2839</v>
      </c>
      <c r="B738" s="241" t="s">
        <v>2840</v>
      </c>
      <c r="C738" s="194" t="n">
        <v>279</v>
      </c>
    </row>
    <row r="739" customFormat="false" ht="12.75" hidden="false" customHeight="true" outlineLevel="0" collapsed="false">
      <c r="A739" s="188" t="s">
        <v>2841</v>
      </c>
      <c r="B739" s="241" t="s">
        <v>2842</v>
      </c>
      <c r="C739" s="194" t="n">
        <v>279</v>
      </c>
    </row>
    <row r="740" customFormat="false" ht="12.75" hidden="false" customHeight="true" outlineLevel="0" collapsed="false">
      <c r="A740" s="188" t="s">
        <v>2843</v>
      </c>
      <c r="B740" s="241" t="s">
        <v>2844</v>
      </c>
      <c r="C740" s="194" t="n">
        <v>337</v>
      </c>
    </row>
    <row r="741" customFormat="false" ht="12.75" hidden="false" customHeight="true" outlineLevel="0" collapsed="false">
      <c r="A741" s="188" t="s">
        <v>2845</v>
      </c>
      <c r="B741" s="241" t="s">
        <v>2846</v>
      </c>
      <c r="C741" s="194" t="n">
        <v>331</v>
      </c>
    </row>
    <row r="742" customFormat="false" ht="12.75" hidden="false" customHeight="true" outlineLevel="0" collapsed="false">
      <c r="A742" s="188" t="s">
        <v>2847</v>
      </c>
      <c r="B742" s="241" t="s">
        <v>2848</v>
      </c>
      <c r="C742" s="194" t="n">
        <v>47</v>
      </c>
    </row>
    <row r="743" customFormat="false" ht="12.75" hidden="false" customHeight="true" outlineLevel="0" collapsed="false">
      <c r="A743" s="188"/>
      <c r="B743" s="247"/>
      <c r="C743" s="194"/>
    </row>
    <row r="744" customFormat="false" ht="12.75" hidden="false" customHeight="true" outlineLevel="0" collapsed="false">
      <c r="A744" s="231" t="s">
        <v>2849</v>
      </c>
      <c r="B744" s="193"/>
      <c r="C744" s="194"/>
    </row>
    <row r="745" customFormat="false" ht="12.75" hidden="false" customHeight="true" outlineLevel="0" collapsed="false">
      <c r="A745" s="188" t="s">
        <v>2850</v>
      </c>
      <c r="B745" s="241" t="s">
        <v>2851</v>
      </c>
      <c r="C745" s="194" t="n">
        <v>256</v>
      </c>
    </row>
    <row r="746" customFormat="false" ht="12.75" hidden="false" customHeight="true" outlineLevel="0" collapsed="false">
      <c r="A746" s="188" t="s">
        <v>2852</v>
      </c>
      <c r="B746" s="241" t="s">
        <v>2853</v>
      </c>
      <c r="C746" s="194" t="n">
        <v>256</v>
      </c>
    </row>
    <row r="747" customFormat="false" ht="12.75" hidden="false" customHeight="true" outlineLevel="0" collapsed="false">
      <c r="A747" s="188" t="s">
        <v>2854</v>
      </c>
      <c r="B747" s="241" t="s">
        <v>2855</v>
      </c>
      <c r="C747" s="194" t="n">
        <v>256</v>
      </c>
    </row>
    <row r="748" customFormat="false" ht="12.75" hidden="false" customHeight="true" outlineLevel="0" collapsed="false">
      <c r="A748" s="188" t="s">
        <v>2856</v>
      </c>
      <c r="B748" s="241" t="s">
        <v>2857</v>
      </c>
      <c r="C748" s="194" t="n">
        <v>134</v>
      </c>
    </row>
    <row r="749" customFormat="false" ht="12.75" hidden="false" customHeight="true" outlineLevel="0" collapsed="false">
      <c r="A749" s="188" t="s">
        <v>2858</v>
      </c>
      <c r="B749" s="241" t="s">
        <v>2859</v>
      </c>
      <c r="C749" s="194" t="n">
        <v>395</v>
      </c>
    </row>
    <row r="750" customFormat="false" ht="12.75" hidden="false" customHeight="true" outlineLevel="0" collapsed="false">
      <c r="A750" s="188" t="s">
        <v>2860</v>
      </c>
      <c r="B750" s="241" t="s">
        <v>2861</v>
      </c>
      <c r="C750" s="194" t="n">
        <v>345</v>
      </c>
    </row>
    <row r="751" customFormat="false" ht="12.75" hidden="false" customHeight="true" outlineLevel="0" collapsed="false">
      <c r="A751" s="188" t="s">
        <v>2862</v>
      </c>
      <c r="B751" s="241" t="s">
        <v>2863</v>
      </c>
      <c r="C751" s="194" t="n">
        <v>908</v>
      </c>
    </row>
    <row r="752" customFormat="false" ht="12.75" hidden="false" customHeight="true" outlineLevel="0" collapsed="false">
      <c r="A752" s="188" t="s">
        <v>2864</v>
      </c>
      <c r="B752" s="241" t="s">
        <v>2865</v>
      </c>
      <c r="C752" s="194" t="n">
        <v>220</v>
      </c>
    </row>
    <row r="753" customFormat="false" ht="12.75" hidden="false" customHeight="true" outlineLevel="0" collapsed="false">
      <c r="A753" s="188" t="s">
        <v>2866</v>
      </c>
      <c r="B753" s="241" t="s">
        <v>2867</v>
      </c>
      <c r="C753" s="194" t="n">
        <v>40</v>
      </c>
    </row>
    <row r="754" customFormat="false" ht="12.75" hidden="false" customHeight="true" outlineLevel="0" collapsed="false">
      <c r="A754" s="188" t="s">
        <v>2868</v>
      </c>
      <c r="B754" s="241" t="s">
        <v>2869</v>
      </c>
      <c r="C754" s="194" t="n">
        <v>125</v>
      </c>
    </row>
    <row r="755" customFormat="false" ht="12.75" hidden="false" customHeight="true" outlineLevel="0" collapsed="false">
      <c r="A755" s="188"/>
      <c r="B755" s="241"/>
      <c r="C755" s="194"/>
    </row>
    <row r="756" customFormat="false" ht="12.75" hidden="false" customHeight="true" outlineLevel="0" collapsed="false">
      <c r="A756" s="231" t="s">
        <v>2870</v>
      </c>
      <c r="B756" s="195"/>
      <c r="C756" s="194"/>
    </row>
    <row r="757" customFormat="false" ht="12.75" hidden="false" customHeight="true" outlineLevel="0" collapsed="false">
      <c r="A757" s="188" t="s">
        <v>2871</v>
      </c>
      <c r="B757" s="195" t="s">
        <v>2872</v>
      </c>
      <c r="C757" s="194" t="n">
        <v>209</v>
      </c>
    </row>
    <row r="758" customFormat="false" ht="12.75" hidden="false" customHeight="true" outlineLevel="0" collapsed="false">
      <c r="A758" s="188" t="s">
        <v>2873</v>
      </c>
      <c r="B758" s="195" t="s">
        <v>2874</v>
      </c>
      <c r="C758" s="194" t="n">
        <v>389</v>
      </c>
    </row>
    <row r="759" customFormat="false" ht="12.75" hidden="false" customHeight="true" outlineLevel="0" collapsed="false">
      <c r="A759" s="188" t="s">
        <v>2875</v>
      </c>
      <c r="B759" s="195" t="s">
        <v>2876</v>
      </c>
      <c r="C759" s="194" t="n">
        <v>389</v>
      </c>
    </row>
    <row r="760" customFormat="false" ht="12.75" hidden="false" customHeight="true" outlineLevel="0" collapsed="false">
      <c r="A760" s="188" t="s">
        <v>2877</v>
      </c>
      <c r="B760" s="195" t="s">
        <v>2878</v>
      </c>
      <c r="C760" s="194" t="n">
        <v>389</v>
      </c>
    </row>
    <row r="761" customFormat="false" ht="12.75" hidden="false" customHeight="true" outlineLevel="0" collapsed="false">
      <c r="A761" s="188" t="s">
        <v>2879</v>
      </c>
      <c r="B761" s="195" t="s">
        <v>2880</v>
      </c>
      <c r="C761" s="194" t="n">
        <v>47</v>
      </c>
    </row>
    <row r="762" customFormat="false" ht="12.75" hidden="false" customHeight="true" outlineLevel="0" collapsed="false">
      <c r="A762" s="188" t="s">
        <v>2881</v>
      </c>
      <c r="B762" s="195" t="s">
        <v>2882</v>
      </c>
      <c r="C762" s="194" t="n">
        <v>180</v>
      </c>
    </row>
    <row r="763" customFormat="false" ht="12.75" hidden="false" customHeight="true" outlineLevel="0" collapsed="false">
      <c r="A763" s="188" t="s">
        <v>2881</v>
      </c>
      <c r="B763" s="195" t="s">
        <v>2883</v>
      </c>
      <c r="C763" s="194" t="n">
        <v>180</v>
      </c>
    </row>
    <row r="764" customFormat="false" ht="12.75" hidden="false" customHeight="true" outlineLevel="0" collapsed="false">
      <c r="A764" s="188" t="s">
        <v>2884</v>
      </c>
      <c r="B764" s="195" t="s">
        <v>2885</v>
      </c>
      <c r="C764" s="194" t="n">
        <v>122</v>
      </c>
    </row>
    <row r="765" customFormat="false" ht="12.75" hidden="false" customHeight="true" outlineLevel="0" collapsed="false">
      <c r="A765" s="188" t="s">
        <v>2884</v>
      </c>
      <c r="B765" s="195" t="s">
        <v>2886</v>
      </c>
      <c r="C765" s="194" t="n">
        <v>122</v>
      </c>
    </row>
    <row r="766" customFormat="false" ht="12.75" hidden="false" customHeight="true" outlineLevel="0" collapsed="false">
      <c r="A766" s="188" t="s">
        <v>2887</v>
      </c>
      <c r="B766" s="195" t="s">
        <v>2888</v>
      </c>
      <c r="C766" s="194" t="n">
        <v>401</v>
      </c>
    </row>
    <row r="767" customFormat="false" ht="12.75" hidden="false" customHeight="true" outlineLevel="0" collapsed="false">
      <c r="A767" s="188" t="s">
        <v>2889</v>
      </c>
      <c r="B767" s="195" t="s">
        <v>2890</v>
      </c>
      <c r="C767" s="194" t="n">
        <v>401</v>
      </c>
    </row>
    <row r="768" customFormat="false" ht="12.75" hidden="false" customHeight="true" outlineLevel="0" collapsed="false">
      <c r="A768" s="188"/>
      <c r="B768" s="195"/>
      <c r="C768" s="194"/>
    </row>
    <row r="769" customFormat="false" ht="12.75" hidden="false" customHeight="true" outlineLevel="0" collapsed="false">
      <c r="A769" s="231" t="s">
        <v>2891</v>
      </c>
      <c r="B769" s="195"/>
      <c r="C769" s="194"/>
    </row>
    <row r="770" customFormat="false" ht="12.75" hidden="false" customHeight="true" outlineLevel="0" collapsed="false">
      <c r="A770" s="188" t="s">
        <v>2892</v>
      </c>
      <c r="B770" s="195" t="s">
        <v>2893</v>
      </c>
      <c r="C770" s="194" t="n">
        <v>343</v>
      </c>
    </row>
    <row r="771" customFormat="false" ht="12.75" hidden="false" customHeight="true" outlineLevel="0" collapsed="false">
      <c r="A771" s="188" t="s">
        <v>2894</v>
      </c>
      <c r="B771" s="195" t="s">
        <v>2895</v>
      </c>
      <c r="C771" s="194" t="n">
        <v>343</v>
      </c>
    </row>
    <row r="772" customFormat="false" ht="12.75" hidden="false" customHeight="true" outlineLevel="0" collapsed="false">
      <c r="A772" s="188" t="s">
        <v>2896</v>
      </c>
      <c r="B772" s="195" t="s">
        <v>2897</v>
      </c>
      <c r="C772" s="194" t="n">
        <v>343</v>
      </c>
    </row>
    <row r="773" customFormat="false" ht="12.75" hidden="false" customHeight="true" outlineLevel="0" collapsed="false">
      <c r="A773" s="188" t="s">
        <v>2898</v>
      </c>
      <c r="B773" s="195" t="s">
        <v>2899</v>
      </c>
      <c r="C773" s="194" t="n">
        <v>203</v>
      </c>
    </row>
    <row r="774" customFormat="false" ht="12.75" hidden="false" customHeight="true" outlineLevel="0" collapsed="false">
      <c r="A774" s="188" t="s">
        <v>2879</v>
      </c>
      <c r="B774" s="195" t="s">
        <v>2880</v>
      </c>
      <c r="C774" s="194" t="n">
        <v>47</v>
      </c>
    </row>
    <row r="775" customFormat="false" ht="12.75" hidden="false" customHeight="true" outlineLevel="0" collapsed="false">
      <c r="A775" s="188" t="s">
        <v>2881</v>
      </c>
      <c r="B775" s="195" t="s">
        <v>2882</v>
      </c>
      <c r="C775" s="194" t="n">
        <v>180</v>
      </c>
    </row>
    <row r="776" customFormat="false" ht="12.75" hidden="false" customHeight="true" outlineLevel="0" collapsed="false">
      <c r="A776" s="188" t="s">
        <v>2881</v>
      </c>
      <c r="B776" s="195" t="s">
        <v>2883</v>
      </c>
      <c r="C776" s="194" t="n">
        <v>180</v>
      </c>
    </row>
    <row r="777" customFormat="false" ht="12.75" hidden="false" customHeight="true" outlineLevel="0" collapsed="false">
      <c r="A777" s="188" t="s">
        <v>2884</v>
      </c>
      <c r="B777" s="195" t="s">
        <v>2885</v>
      </c>
      <c r="C777" s="194" t="n">
        <v>122</v>
      </c>
    </row>
    <row r="778" customFormat="false" ht="12.75" hidden="false" customHeight="true" outlineLevel="0" collapsed="false">
      <c r="A778" s="188" t="s">
        <v>2884</v>
      </c>
      <c r="B778" s="195" t="s">
        <v>2886</v>
      </c>
      <c r="C778" s="194" t="n">
        <v>122</v>
      </c>
    </row>
    <row r="779" customFormat="false" ht="12.75" hidden="false" customHeight="true" outlineLevel="0" collapsed="false">
      <c r="A779" s="188" t="s">
        <v>2900</v>
      </c>
      <c r="B779" s="195" t="s">
        <v>2901</v>
      </c>
      <c r="C779" s="194" t="n">
        <v>441</v>
      </c>
    </row>
    <row r="780" customFormat="false" ht="12.75" hidden="false" customHeight="true" outlineLevel="0" collapsed="false">
      <c r="A780" s="188" t="s">
        <v>2902</v>
      </c>
      <c r="B780" s="195" t="s">
        <v>2903</v>
      </c>
      <c r="C780" s="194" t="n">
        <v>441</v>
      </c>
    </row>
    <row r="781" customFormat="false" ht="12.75" hidden="false" customHeight="true" outlineLevel="0" collapsed="false">
      <c r="A781" s="188"/>
      <c r="B781" s="195"/>
      <c r="C781" s="194"/>
    </row>
    <row r="782" customFormat="false" ht="12.75" hidden="false" customHeight="true" outlineLevel="0" collapsed="false">
      <c r="A782" s="231" t="s">
        <v>2904</v>
      </c>
      <c r="B782" s="195"/>
      <c r="C782" s="194"/>
    </row>
    <row r="783" customFormat="false" ht="12.75" hidden="false" customHeight="true" outlineLevel="0" collapsed="false">
      <c r="A783" s="188" t="s">
        <v>2905</v>
      </c>
      <c r="B783" s="241" t="s">
        <v>2906</v>
      </c>
      <c r="C783" s="194" t="n">
        <v>58</v>
      </c>
    </row>
    <row r="784" customFormat="false" ht="12.75" hidden="false" customHeight="true" outlineLevel="0" collapsed="false">
      <c r="A784" s="188" t="s">
        <v>2907</v>
      </c>
      <c r="B784" s="241" t="s">
        <v>2908</v>
      </c>
      <c r="C784" s="194" t="n">
        <v>58</v>
      </c>
    </row>
    <row r="785" customFormat="false" ht="12.75" hidden="false" customHeight="true" outlineLevel="0" collapsed="false">
      <c r="A785" s="188" t="s">
        <v>2909</v>
      </c>
      <c r="B785" s="241" t="s">
        <v>2910</v>
      </c>
      <c r="C785" s="194" t="n">
        <v>58</v>
      </c>
    </row>
    <row r="786" customFormat="false" ht="12.75" hidden="false" customHeight="true" outlineLevel="0" collapsed="false">
      <c r="A786" s="188" t="s">
        <v>2911</v>
      </c>
      <c r="B786" s="241" t="s">
        <v>2912</v>
      </c>
      <c r="C786" s="194" t="n">
        <v>29</v>
      </c>
    </row>
    <row r="787" customFormat="false" ht="12.75" hidden="false" customHeight="true" outlineLevel="0" collapsed="false">
      <c r="A787" s="188" t="s">
        <v>2913</v>
      </c>
      <c r="B787" s="241" t="s">
        <v>2914</v>
      </c>
      <c r="C787" s="194" t="n">
        <v>29</v>
      </c>
    </row>
    <row r="788" customFormat="false" ht="12.75" hidden="false" customHeight="true" outlineLevel="0" collapsed="false">
      <c r="A788" s="188" t="s">
        <v>2915</v>
      </c>
      <c r="B788" s="241" t="s">
        <v>2916</v>
      </c>
      <c r="C788" s="194" t="s">
        <v>2084</v>
      </c>
    </row>
    <row r="789" customFormat="false" ht="12.75" hidden="false" customHeight="true" outlineLevel="0" collapsed="false">
      <c r="A789" s="188" t="s">
        <v>2917</v>
      </c>
      <c r="B789" s="241" t="s">
        <v>2918</v>
      </c>
      <c r="C789" s="194" t="n">
        <v>155</v>
      </c>
    </row>
    <row r="790" customFormat="false" ht="12.75" hidden="false" customHeight="true" outlineLevel="0" collapsed="false">
      <c r="A790" s="188"/>
      <c r="B790" s="221"/>
      <c r="C790" s="194"/>
    </row>
    <row r="791" customFormat="false" ht="12.75" hidden="false" customHeight="true" outlineLevel="0" collapsed="false">
      <c r="A791" s="231" t="s">
        <v>2919</v>
      </c>
      <c r="B791" s="195"/>
      <c r="C791" s="194"/>
    </row>
    <row r="792" customFormat="false" ht="12.75" hidden="false" customHeight="true" outlineLevel="0" collapsed="false">
      <c r="A792" s="188" t="s">
        <v>2920</v>
      </c>
      <c r="B792" s="195" t="s">
        <v>2921</v>
      </c>
      <c r="C792" s="194" t="n">
        <v>70</v>
      </c>
    </row>
    <row r="793" customFormat="false" ht="12.75" hidden="false" customHeight="true" outlineLevel="0" collapsed="false">
      <c r="A793" s="188" t="s">
        <v>2922</v>
      </c>
      <c r="B793" s="195" t="s">
        <v>2923</v>
      </c>
      <c r="C793" s="194" t="n">
        <v>105</v>
      </c>
    </row>
    <row r="794" customFormat="false" ht="12.75" hidden="false" customHeight="true" outlineLevel="0" collapsed="false">
      <c r="A794" s="188" t="s">
        <v>2924</v>
      </c>
      <c r="B794" s="195" t="s">
        <v>2925</v>
      </c>
      <c r="C794" s="194" t="n">
        <v>105</v>
      </c>
    </row>
    <row r="795" customFormat="false" ht="12.75" hidden="false" customHeight="true" outlineLevel="0" collapsed="false">
      <c r="A795" s="188" t="s">
        <v>2926</v>
      </c>
      <c r="B795" s="195" t="s">
        <v>2927</v>
      </c>
      <c r="C795" s="194" t="n">
        <v>105</v>
      </c>
    </row>
    <row r="796" customFormat="false" ht="12.75" hidden="false" customHeight="true" outlineLevel="0" collapsed="false">
      <c r="A796" s="188" t="s">
        <v>2928</v>
      </c>
      <c r="B796" s="195" t="s">
        <v>2929</v>
      </c>
      <c r="C796" s="194" t="n">
        <v>228</v>
      </c>
    </row>
    <row r="797" customFormat="false" ht="12.75" hidden="false" customHeight="true" outlineLevel="0" collapsed="false">
      <c r="A797" s="189" t="s">
        <v>2930</v>
      </c>
      <c r="B797" s="195" t="s">
        <v>2931</v>
      </c>
      <c r="C797" s="194" t="n">
        <v>47</v>
      </c>
    </row>
    <row r="798" customFormat="false" ht="12.75" hidden="false" customHeight="true" outlineLevel="0" collapsed="false">
      <c r="A798" s="189"/>
      <c r="B798" s="195"/>
      <c r="C798" s="194"/>
    </row>
    <row r="799" customFormat="false" ht="12.75" hidden="false" customHeight="true" outlineLevel="0" collapsed="false">
      <c r="A799" s="231" t="s">
        <v>2932</v>
      </c>
      <c r="B799" s="179"/>
      <c r="C799" s="194"/>
    </row>
    <row r="800" customFormat="false" ht="12.75" hidden="false" customHeight="true" outlineLevel="0" collapsed="false">
      <c r="A800" s="188" t="s">
        <v>2933</v>
      </c>
      <c r="B800" s="195" t="s">
        <v>2934</v>
      </c>
      <c r="C800" s="194" t="n">
        <v>76</v>
      </c>
    </row>
    <row r="801" customFormat="false" ht="12.75" hidden="false" customHeight="true" outlineLevel="0" collapsed="false">
      <c r="A801" s="188" t="s">
        <v>2935</v>
      </c>
      <c r="B801" s="195" t="s">
        <v>2936</v>
      </c>
      <c r="C801" s="194" t="n">
        <v>58</v>
      </c>
    </row>
    <row r="802" customFormat="false" ht="12.75" hidden="false" customHeight="true" outlineLevel="0" collapsed="false">
      <c r="A802" s="188" t="s">
        <v>2937</v>
      </c>
      <c r="B802" s="195" t="s">
        <v>2938</v>
      </c>
      <c r="C802" s="194" t="n">
        <v>111</v>
      </c>
    </row>
    <row r="803" customFormat="false" ht="12.75" hidden="false" customHeight="true" outlineLevel="0" collapsed="false">
      <c r="A803" s="188" t="s">
        <v>2939</v>
      </c>
      <c r="B803" s="195" t="s">
        <v>2940</v>
      </c>
      <c r="C803" s="194" t="n">
        <v>111</v>
      </c>
    </row>
    <row r="804" customFormat="false" ht="12.75" hidden="false" customHeight="true" outlineLevel="0" collapsed="false">
      <c r="A804" s="188" t="s">
        <v>2941</v>
      </c>
      <c r="B804" s="195" t="s">
        <v>2942</v>
      </c>
      <c r="C804" s="194" t="n">
        <v>111</v>
      </c>
    </row>
    <row r="805" customFormat="false" ht="12.75" hidden="false" customHeight="false" outlineLevel="0" collapsed="false">
      <c r="A805" s="188" t="s">
        <v>2943</v>
      </c>
      <c r="B805" s="195" t="s">
        <v>2944</v>
      </c>
      <c r="C805" s="194" t="n">
        <v>157</v>
      </c>
    </row>
    <row r="806" customFormat="false" ht="12.75" hidden="false" customHeight="false" outlineLevel="0" collapsed="false">
      <c r="A806" s="188" t="s">
        <v>2945</v>
      </c>
      <c r="B806" s="195" t="s">
        <v>2946</v>
      </c>
      <c r="C806" s="194" t="n">
        <v>232</v>
      </c>
    </row>
    <row r="807" customFormat="false" ht="12.75" hidden="false" customHeight="false" outlineLevel="0" collapsed="false">
      <c r="A807" s="188"/>
      <c r="B807" s="195"/>
      <c r="C807" s="194"/>
    </row>
    <row r="808" customFormat="false" ht="12.75" hidden="false" customHeight="false" outlineLevel="0" collapsed="false">
      <c r="A808" s="231" t="s">
        <v>2947</v>
      </c>
      <c r="B808" s="179"/>
      <c r="C808" s="194"/>
    </row>
    <row r="809" customFormat="false" ht="12.75" hidden="false" customHeight="false" outlineLevel="0" collapsed="false">
      <c r="A809" s="188" t="s">
        <v>2948</v>
      </c>
      <c r="B809" s="195" t="s">
        <v>2949</v>
      </c>
      <c r="C809" s="194" t="n">
        <v>128</v>
      </c>
    </row>
    <row r="810" customFormat="false" ht="12.75" hidden="false" customHeight="false" outlineLevel="0" collapsed="false">
      <c r="A810" s="188" t="s">
        <v>2950</v>
      </c>
      <c r="B810" s="195" t="s">
        <v>2951</v>
      </c>
      <c r="C810" s="194" t="n">
        <v>128</v>
      </c>
    </row>
    <row r="811" customFormat="false" ht="12.75" hidden="false" customHeight="false" outlineLevel="0" collapsed="false">
      <c r="A811" s="188" t="s">
        <v>2952</v>
      </c>
      <c r="B811" s="195" t="s">
        <v>2953</v>
      </c>
      <c r="C811" s="194" t="n">
        <v>128</v>
      </c>
    </row>
    <row r="812" customFormat="false" ht="12.75" hidden="false" customHeight="false" outlineLevel="0" collapsed="false">
      <c r="A812" s="188" t="s">
        <v>2954</v>
      </c>
      <c r="B812" s="195" t="s">
        <v>2955</v>
      </c>
      <c r="C812" s="194" t="n">
        <v>82</v>
      </c>
    </row>
    <row r="813" customFormat="false" ht="12.75" hidden="false" customHeight="false" outlineLevel="0" collapsed="false">
      <c r="A813" s="188" t="s">
        <v>2943</v>
      </c>
      <c r="B813" s="195" t="s">
        <v>2944</v>
      </c>
      <c r="C813" s="194" t="n">
        <v>157</v>
      </c>
    </row>
    <row r="814" customFormat="false" ht="12.75" hidden="false" customHeight="false" outlineLevel="0" collapsed="false">
      <c r="A814" s="188" t="s">
        <v>2945</v>
      </c>
      <c r="B814" s="195" t="s">
        <v>2946</v>
      </c>
      <c r="C814" s="194" t="n">
        <v>232</v>
      </c>
    </row>
    <row r="815" customFormat="false" ht="12.75" hidden="false" customHeight="false" outlineLevel="0" collapsed="false">
      <c r="A815" s="188"/>
      <c r="B815" s="195"/>
      <c r="C815" s="194"/>
    </row>
    <row r="816" customFormat="false" ht="12.75" hidden="false" customHeight="false" outlineLevel="0" collapsed="false">
      <c r="A816" s="231" t="s">
        <v>2956</v>
      </c>
      <c r="B816" s="179"/>
      <c r="C816" s="194" t="s">
        <v>2084</v>
      </c>
    </row>
    <row r="817" customFormat="false" ht="12.75" hidden="false" customHeight="false" outlineLevel="0" collapsed="false">
      <c r="A817" s="248"/>
      <c r="B817" s="249"/>
      <c r="C817" s="194"/>
    </row>
    <row r="818" customFormat="false" ht="12.75" hidden="false" customHeight="false" outlineLevel="0" collapsed="false">
      <c r="A818" s="231" t="s">
        <v>2957</v>
      </c>
      <c r="B818" s="250"/>
      <c r="C818" s="194" t="s">
        <v>2084</v>
      </c>
    </row>
    <row r="819" customFormat="false" ht="12.75" hidden="false" customHeight="false" outlineLevel="0" collapsed="false">
      <c r="A819" s="188"/>
      <c r="B819" s="241"/>
      <c r="C819" s="194"/>
    </row>
    <row r="820" customFormat="false" ht="12.75" hidden="false" customHeight="false" outlineLevel="0" collapsed="false">
      <c r="A820" s="231" t="s">
        <v>2958</v>
      </c>
      <c r="B820" s="179"/>
      <c r="C820" s="194" t="s">
        <v>2084</v>
      </c>
    </row>
    <row r="821" customFormat="false" ht="12.75" hidden="false" customHeight="false" outlineLevel="0" collapsed="false">
      <c r="A821" s="188"/>
      <c r="B821" s="195"/>
      <c r="C821" s="194"/>
    </row>
    <row r="822" customFormat="false" ht="12.75" hidden="false" customHeight="false" outlineLevel="0" collapsed="false">
      <c r="A822" s="231" t="s">
        <v>2959</v>
      </c>
      <c r="B822" s="179"/>
      <c r="C822" s="194" t="s">
        <v>2084</v>
      </c>
    </row>
    <row r="823" customFormat="false" ht="12.75" hidden="false" customHeight="false" outlineLevel="0" collapsed="false">
      <c r="A823" s="188"/>
      <c r="B823" s="195"/>
      <c r="C823" s="194"/>
    </row>
    <row r="824" customFormat="false" ht="12.75" hidden="false" customHeight="false" outlineLevel="0" collapsed="false">
      <c r="A824" s="231" t="s">
        <v>2960</v>
      </c>
      <c r="B824" s="179"/>
      <c r="C824" s="194" t="s">
        <v>2084</v>
      </c>
    </row>
    <row r="825" customFormat="false" ht="12.75" hidden="false" customHeight="false" outlineLevel="0" collapsed="false">
      <c r="A825" s="188"/>
      <c r="B825" s="189"/>
      <c r="C825" s="194"/>
    </row>
    <row r="826" customFormat="false" ht="12.75" hidden="false" customHeight="false" outlineLevel="0" collapsed="false">
      <c r="A826" s="231" t="s">
        <v>2961</v>
      </c>
      <c r="B826" s="179"/>
      <c r="C826" s="194" t="s">
        <v>2084</v>
      </c>
    </row>
    <row r="827" customFormat="false" ht="12.75" hidden="false" customHeight="false" outlineLevel="0" collapsed="false">
      <c r="A827" s="251"/>
      <c r="B827" s="179"/>
      <c r="C827" s="194"/>
    </row>
    <row r="828" customFormat="false" ht="12.75" hidden="false" customHeight="false" outlineLevel="0" collapsed="false">
      <c r="A828" s="231" t="s">
        <v>2962</v>
      </c>
      <c r="B828" s="179"/>
      <c r="C828" s="194" t="s">
        <v>2084</v>
      </c>
    </row>
    <row r="829" customFormat="false" ht="12.75" hidden="false" customHeight="false" outlineLevel="0" collapsed="false">
      <c r="A829" s="248"/>
      <c r="B829" s="252"/>
      <c r="C829" s="194"/>
    </row>
    <row r="830" customFormat="false" ht="12.75" hidden="false" customHeight="true" outlineLevel="0" collapsed="false">
      <c r="A830" s="231" t="s">
        <v>2963</v>
      </c>
      <c r="B830" s="195"/>
      <c r="C830" s="194" t="s">
        <v>2084</v>
      </c>
    </row>
    <row r="831" customFormat="false" ht="12.75" hidden="false" customHeight="true" outlineLevel="0" collapsed="false">
      <c r="A831" s="188"/>
      <c r="B831" s="189"/>
      <c r="C831" s="194"/>
    </row>
    <row r="832" customFormat="false" ht="12.75" hidden="false" customHeight="true" outlineLevel="0" collapsed="false">
      <c r="A832" s="188"/>
      <c r="B832" s="195"/>
      <c r="C832" s="194"/>
    </row>
    <row r="833" customFormat="false" ht="12.75" hidden="false" customHeight="false" outlineLevel="0" collapsed="false">
      <c r="A833" s="253"/>
      <c r="B833" s="254"/>
      <c r="C833" s="255"/>
    </row>
    <row r="834" customFormat="false" ht="12.75" hidden="false" customHeight="false" outlineLevel="0" collapsed="false">
      <c r="A834" s="256" t="s">
        <v>2964</v>
      </c>
      <c r="B834" s="256"/>
      <c r="C834" s="257"/>
    </row>
    <row r="835" customFormat="false" ht="12.75" hidden="false" customHeight="false" outlineLevel="0" collapsed="false">
      <c r="A835" s="253"/>
      <c r="B835" s="254"/>
      <c r="C835" s="255"/>
    </row>
    <row r="836" customFormat="false" ht="12.75" hidden="false" customHeight="false" outlineLevel="0" collapsed="false">
      <c r="A836" s="188"/>
      <c r="B836" s="189"/>
      <c r="C836" s="194"/>
    </row>
    <row r="837" customFormat="false" ht="12.75" hidden="false" customHeight="false" outlineLevel="0" collapsed="false">
      <c r="A837" s="256" t="s">
        <v>2965</v>
      </c>
      <c r="B837" s="258" t="s">
        <v>2966</v>
      </c>
      <c r="C837" s="255" t="n">
        <v>88</v>
      </c>
    </row>
    <row r="838" customFormat="false" ht="12.75" hidden="false" customHeight="false" outlineLevel="0" collapsed="false">
      <c r="A838" s="188" t="s">
        <v>2293</v>
      </c>
      <c r="B838" s="210"/>
      <c r="C838" s="194"/>
    </row>
    <row r="839" customFormat="false" ht="12.75" hidden="false" customHeight="true" outlineLevel="0" collapsed="false">
      <c r="A839" s="188" t="s">
        <v>2046</v>
      </c>
      <c r="B839" s="210"/>
      <c r="C839" s="194"/>
    </row>
    <row r="840" customFormat="false" ht="12.75" hidden="false" customHeight="true" outlineLevel="0" collapsed="false">
      <c r="A840" s="188" t="s">
        <v>2967</v>
      </c>
      <c r="B840" s="210"/>
      <c r="C840" s="194"/>
    </row>
    <row r="841" customFormat="false" ht="12.75" hidden="false" customHeight="true" outlineLevel="0" collapsed="false">
      <c r="A841" s="188" t="s">
        <v>2968</v>
      </c>
      <c r="B841" s="210"/>
      <c r="C841" s="194"/>
    </row>
    <row r="842" customFormat="false" ht="12.75" hidden="false" customHeight="true" outlineLevel="0" collapsed="false">
      <c r="A842" s="188"/>
      <c r="B842" s="210"/>
      <c r="C842" s="194"/>
    </row>
    <row r="843" customFormat="false" ht="12.75" hidden="false" customHeight="true" outlineLevel="0" collapsed="false">
      <c r="A843" s="237" t="s">
        <v>2969</v>
      </c>
      <c r="B843" s="210"/>
      <c r="C843" s="194"/>
    </row>
    <row r="844" customFormat="false" ht="12.75" hidden="false" customHeight="true" outlineLevel="0" collapsed="false">
      <c r="A844" s="188" t="s">
        <v>2510</v>
      </c>
      <c r="B844" s="210"/>
      <c r="C844" s="194"/>
    </row>
    <row r="845" customFormat="false" ht="12.75" hidden="false" customHeight="true" outlineLevel="0" collapsed="false">
      <c r="A845" s="188" t="s">
        <v>2970</v>
      </c>
      <c r="B845" s="210"/>
      <c r="C845" s="194"/>
    </row>
    <row r="846" customFormat="false" ht="12.75" hidden="false" customHeight="true" outlineLevel="0" collapsed="false">
      <c r="A846" s="188"/>
      <c r="B846" s="210"/>
      <c r="C846" s="194"/>
    </row>
    <row r="847" customFormat="false" ht="12.75" hidden="false" customHeight="true" outlineLevel="0" collapsed="false">
      <c r="A847" s="237" t="s">
        <v>2971</v>
      </c>
      <c r="B847" s="210"/>
      <c r="C847" s="194"/>
    </row>
    <row r="848" customFormat="false" ht="12.75" hidden="false" customHeight="true" outlineLevel="0" collapsed="false">
      <c r="A848" s="188" t="s">
        <v>2972</v>
      </c>
      <c r="B848" s="210"/>
      <c r="C848" s="194"/>
    </row>
    <row r="849" customFormat="false" ht="12.75" hidden="false" customHeight="true" outlineLevel="0" collapsed="false">
      <c r="A849" s="188" t="s">
        <v>2973</v>
      </c>
      <c r="B849" s="210"/>
      <c r="C849" s="194"/>
    </row>
    <row r="850" customFormat="false" ht="12.75" hidden="false" customHeight="true" outlineLevel="0" collapsed="false">
      <c r="A850" s="188"/>
      <c r="B850" s="210"/>
      <c r="C850" s="194"/>
    </row>
    <row r="851" customFormat="false" ht="12.75" hidden="false" customHeight="true" outlineLevel="0" collapsed="false">
      <c r="A851" s="237" t="s">
        <v>2974</v>
      </c>
      <c r="B851" s="210"/>
      <c r="C851" s="194"/>
    </row>
    <row r="852" customFormat="false" ht="12.75" hidden="false" customHeight="true" outlineLevel="0" collapsed="false">
      <c r="A852" s="188" t="s">
        <v>2975</v>
      </c>
      <c r="B852" s="210"/>
      <c r="C852" s="194"/>
    </row>
    <row r="853" customFormat="false" ht="12.75" hidden="false" customHeight="true" outlineLevel="0" collapsed="false">
      <c r="A853" s="188" t="s">
        <v>2976</v>
      </c>
      <c r="B853" s="210"/>
      <c r="C853" s="194"/>
    </row>
    <row r="854" customFormat="false" ht="12.75" hidden="false" customHeight="true" outlineLevel="0" collapsed="false">
      <c r="A854" s="200"/>
      <c r="B854" s="210"/>
      <c r="C854" s="194"/>
    </row>
    <row r="855" customFormat="false" ht="12.75" hidden="false" customHeight="true" outlineLevel="0" collapsed="false">
      <c r="A855" s="256" t="s">
        <v>2977</v>
      </c>
      <c r="B855" s="258" t="s">
        <v>2978</v>
      </c>
      <c r="C855" s="255" t="n">
        <v>170</v>
      </c>
    </row>
    <row r="856" customFormat="false" ht="12.75" hidden="false" customHeight="true" outlineLevel="0" collapsed="false">
      <c r="A856" s="188" t="s">
        <v>2979</v>
      </c>
      <c r="B856" s="210"/>
      <c r="C856" s="194"/>
    </row>
    <row r="857" customFormat="false" ht="12.75" hidden="false" customHeight="true" outlineLevel="0" collapsed="false">
      <c r="A857" s="188" t="s">
        <v>2046</v>
      </c>
      <c r="B857" s="210"/>
      <c r="C857" s="194"/>
    </row>
    <row r="858" customFormat="false" ht="12.75" hidden="false" customHeight="true" outlineLevel="0" collapsed="false">
      <c r="A858" s="188" t="s">
        <v>2967</v>
      </c>
      <c r="B858" s="210"/>
      <c r="C858" s="194"/>
    </row>
    <row r="859" customFormat="false" ht="12.75" hidden="false" customHeight="true" outlineLevel="0" collapsed="false">
      <c r="A859" s="200" t="s">
        <v>2980</v>
      </c>
      <c r="B859" s="210"/>
      <c r="C859" s="194"/>
    </row>
    <row r="860" customFormat="false" ht="12.75" hidden="false" customHeight="true" outlineLevel="0" collapsed="false">
      <c r="A860" s="188"/>
      <c r="B860" s="210"/>
      <c r="C860" s="194"/>
    </row>
    <row r="861" customFormat="false" ht="12.75" hidden="false" customHeight="true" outlineLevel="0" collapsed="false">
      <c r="A861" s="237" t="s">
        <v>2969</v>
      </c>
      <c r="B861" s="210"/>
      <c r="C861" s="194"/>
    </row>
    <row r="862" customFormat="false" ht="12.75" hidden="false" customHeight="true" outlineLevel="0" collapsed="false">
      <c r="A862" s="188" t="s">
        <v>2510</v>
      </c>
      <c r="B862" s="210"/>
      <c r="C862" s="194"/>
    </row>
    <row r="863" customFormat="false" ht="12.75" hidden="false" customHeight="true" outlineLevel="0" collapsed="false">
      <c r="A863" s="188" t="s">
        <v>2970</v>
      </c>
      <c r="B863" s="210"/>
      <c r="C863" s="194"/>
    </row>
    <row r="864" customFormat="false" ht="12.75" hidden="false" customHeight="true" outlineLevel="0" collapsed="false">
      <c r="A864" s="188"/>
      <c r="B864" s="210"/>
      <c r="C864" s="194"/>
    </row>
    <row r="865" customFormat="false" ht="12.75" hidden="false" customHeight="true" outlineLevel="0" collapsed="false">
      <c r="A865" s="237" t="s">
        <v>2971</v>
      </c>
      <c r="B865" s="210"/>
      <c r="C865" s="194"/>
    </row>
    <row r="866" customFormat="false" ht="12.75" hidden="false" customHeight="true" outlineLevel="0" collapsed="false">
      <c r="A866" s="188" t="s">
        <v>2981</v>
      </c>
      <c r="B866" s="210"/>
      <c r="C866" s="194"/>
    </row>
    <row r="867" customFormat="false" ht="12.75" hidden="false" customHeight="true" outlineLevel="0" collapsed="false">
      <c r="A867" s="188" t="s">
        <v>2973</v>
      </c>
      <c r="B867" s="210"/>
      <c r="C867" s="194"/>
    </row>
    <row r="868" customFormat="false" ht="12.75" hidden="false" customHeight="true" outlineLevel="0" collapsed="false">
      <c r="A868" s="188"/>
      <c r="B868" s="210"/>
      <c r="C868" s="194"/>
    </row>
    <row r="869" customFormat="false" ht="12.75" hidden="false" customHeight="true" outlineLevel="0" collapsed="false">
      <c r="A869" s="237" t="s">
        <v>2974</v>
      </c>
      <c r="B869" s="210"/>
      <c r="C869" s="194"/>
    </row>
    <row r="870" customFormat="false" ht="12.75" hidden="false" customHeight="true" outlineLevel="0" collapsed="false">
      <c r="A870" s="188" t="s">
        <v>2975</v>
      </c>
      <c r="B870" s="210"/>
      <c r="C870" s="194"/>
    </row>
    <row r="871" customFormat="false" ht="12.75" hidden="false" customHeight="true" outlineLevel="0" collapsed="false">
      <c r="A871" s="188" t="s">
        <v>2982</v>
      </c>
      <c r="B871" s="210"/>
      <c r="C871" s="194"/>
    </row>
    <row r="872" customFormat="false" ht="12.75" hidden="false" customHeight="true" outlineLevel="0" collapsed="false">
      <c r="A872" s="188"/>
      <c r="B872" s="210"/>
      <c r="C872" s="194"/>
    </row>
    <row r="873" customFormat="false" ht="12.75" hidden="false" customHeight="true" outlineLevel="0" collapsed="false">
      <c r="A873" s="237" t="s">
        <v>2983</v>
      </c>
      <c r="B873" s="210"/>
      <c r="C873" s="194"/>
    </row>
    <row r="874" customFormat="false" ht="12.75" hidden="false" customHeight="true" outlineLevel="0" collapsed="false">
      <c r="A874" s="200" t="s">
        <v>2984</v>
      </c>
      <c r="B874" s="210"/>
      <c r="C874" s="194"/>
    </row>
    <row r="875" customFormat="false" ht="12.75" hidden="false" customHeight="true" outlineLevel="0" collapsed="false">
      <c r="A875" s="200"/>
      <c r="B875" s="210"/>
      <c r="C875" s="194"/>
    </row>
    <row r="876" customFormat="false" ht="12.75" hidden="false" customHeight="true" outlineLevel="0" collapsed="false">
      <c r="A876" s="259" t="s">
        <v>2985</v>
      </c>
      <c r="B876" s="195"/>
      <c r="C876" s="194"/>
    </row>
    <row r="877" customFormat="false" ht="12.75" hidden="false" customHeight="true" outlineLevel="0" collapsed="false">
      <c r="A877" s="189" t="s">
        <v>2050</v>
      </c>
      <c r="B877" s="195" t="s">
        <v>2051</v>
      </c>
      <c r="C877" s="194" t="n">
        <v>48</v>
      </c>
    </row>
    <row r="878" customFormat="false" ht="12.75" hidden="false" customHeight="true" outlineLevel="0" collapsed="false">
      <c r="A878" s="189" t="s">
        <v>2052</v>
      </c>
      <c r="B878" s="195" t="s">
        <v>2053</v>
      </c>
      <c r="C878" s="194" t="n">
        <v>75</v>
      </c>
    </row>
    <row r="879" customFormat="false" ht="12.75" hidden="false" customHeight="true" outlineLevel="0" collapsed="false">
      <c r="A879" s="188"/>
      <c r="B879" s="179"/>
      <c r="C879" s="194"/>
    </row>
    <row r="880" customFormat="false" ht="12.75" hidden="false" customHeight="false" outlineLevel="0" collapsed="false">
      <c r="A880" s="188"/>
      <c r="B880" s="179"/>
      <c r="C880" s="194"/>
    </row>
    <row r="881" customFormat="false" ht="12.75" hidden="false" customHeight="true" outlineLevel="0" collapsed="false">
      <c r="A881" s="256" t="s">
        <v>2986</v>
      </c>
      <c r="B881" s="258" t="s">
        <v>2987</v>
      </c>
      <c r="C881" s="255" t="n">
        <v>195</v>
      </c>
    </row>
    <row r="882" customFormat="false" ht="12.75" hidden="false" customHeight="true" outlineLevel="0" collapsed="false">
      <c r="A882" s="188" t="s">
        <v>2057</v>
      </c>
      <c r="B882" s="210"/>
      <c r="C882" s="194"/>
    </row>
    <row r="883" customFormat="false" ht="12.75" hidden="false" customHeight="true" outlineLevel="0" collapsed="false">
      <c r="A883" s="188" t="s">
        <v>2063</v>
      </c>
      <c r="B883" s="210"/>
      <c r="C883" s="194"/>
    </row>
    <row r="884" customFormat="false" ht="12.75" hidden="false" customHeight="true" outlineLevel="0" collapsed="false">
      <c r="A884" s="188" t="s">
        <v>2967</v>
      </c>
      <c r="B884" s="210"/>
      <c r="C884" s="194"/>
    </row>
    <row r="885" customFormat="false" ht="12.75" hidden="false" customHeight="true" outlineLevel="0" collapsed="false">
      <c r="A885" s="188" t="s">
        <v>2988</v>
      </c>
      <c r="B885" s="210"/>
      <c r="C885" s="194"/>
    </row>
    <row r="886" customFormat="false" ht="12.75" hidden="false" customHeight="true" outlineLevel="0" collapsed="false">
      <c r="A886" s="188"/>
      <c r="B886" s="210"/>
      <c r="C886" s="194"/>
    </row>
    <row r="887" customFormat="false" ht="12.75" hidden="false" customHeight="true" outlineLevel="0" collapsed="false">
      <c r="A887" s="237" t="s">
        <v>2969</v>
      </c>
      <c r="B887" s="210"/>
      <c r="C887" s="194"/>
    </row>
    <row r="888" customFormat="false" ht="12.75" hidden="false" customHeight="true" outlineLevel="0" collapsed="false">
      <c r="A888" s="188" t="s">
        <v>2989</v>
      </c>
      <c r="B888" s="210"/>
      <c r="C888" s="194"/>
    </row>
    <row r="889" customFormat="false" ht="12.75" hidden="false" customHeight="true" outlineLevel="0" collapsed="false">
      <c r="A889" s="188" t="s">
        <v>2990</v>
      </c>
      <c r="B889" s="210"/>
      <c r="C889" s="194"/>
    </row>
    <row r="890" customFormat="false" ht="12.75" hidden="false" customHeight="true" outlineLevel="0" collapsed="false">
      <c r="A890" s="188"/>
      <c r="B890" s="210"/>
      <c r="C890" s="194"/>
    </row>
    <row r="891" customFormat="false" ht="12.75" hidden="false" customHeight="true" outlineLevel="0" collapsed="false">
      <c r="A891" s="237" t="s">
        <v>2971</v>
      </c>
      <c r="B891" s="210"/>
      <c r="C891" s="194"/>
    </row>
    <row r="892" customFormat="false" ht="12.75" hidden="false" customHeight="true" outlineLevel="0" collapsed="false">
      <c r="A892" s="188" t="s">
        <v>2991</v>
      </c>
      <c r="B892" s="210"/>
      <c r="C892" s="194"/>
    </row>
    <row r="893" customFormat="false" ht="12.75" hidden="false" customHeight="true" outlineLevel="0" collapsed="false">
      <c r="A893" s="188" t="s">
        <v>2992</v>
      </c>
      <c r="B893" s="210"/>
      <c r="C893" s="194"/>
    </row>
    <row r="894" customFormat="false" ht="12.75" hidden="false" customHeight="true" outlineLevel="0" collapsed="false">
      <c r="A894" s="188"/>
      <c r="B894" s="210"/>
      <c r="C894" s="194"/>
    </row>
    <row r="895" customFormat="false" ht="12.75" hidden="false" customHeight="true" outlineLevel="0" collapsed="false">
      <c r="A895" s="237" t="s">
        <v>2974</v>
      </c>
      <c r="B895" s="210"/>
      <c r="C895" s="194"/>
    </row>
    <row r="896" customFormat="false" ht="12.75" hidden="false" customHeight="true" outlineLevel="0" collapsed="false">
      <c r="A896" s="188" t="s">
        <v>2993</v>
      </c>
      <c r="B896" s="210"/>
      <c r="C896" s="194"/>
    </row>
    <row r="897" customFormat="false" ht="12.75" hidden="false" customHeight="false" outlineLevel="0" collapsed="false">
      <c r="A897" s="188" t="s">
        <v>2994</v>
      </c>
      <c r="B897" s="210"/>
      <c r="C897" s="194"/>
    </row>
    <row r="898" customFormat="false" ht="12.75" hidden="false" customHeight="false" outlineLevel="0" collapsed="false">
      <c r="A898" s="188" t="s">
        <v>2995</v>
      </c>
      <c r="B898" s="210"/>
      <c r="C898" s="194"/>
    </row>
    <row r="899" customFormat="false" ht="12.75" hidden="false" customHeight="false" outlineLevel="0" collapsed="false">
      <c r="A899" s="188"/>
      <c r="B899" s="210"/>
      <c r="C899" s="194"/>
    </row>
    <row r="900" customFormat="false" ht="12.75" hidden="false" customHeight="false" outlineLevel="0" collapsed="false">
      <c r="A900" s="237" t="s">
        <v>2983</v>
      </c>
      <c r="B900" s="210"/>
      <c r="C900" s="194"/>
    </row>
    <row r="901" customFormat="false" ht="12.75" hidden="false" customHeight="false" outlineLevel="0" collapsed="false">
      <c r="A901" s="188" t="s">
        <v>2996</v>
      </c>
      <c r="B901" s="210"/>
      <c r="C901" s="194"/>
    </row>
    <row r="902" customFormat="false" ht="12.75" hidden="false" customHeight="false" outlineLevel="0" collapsed="false">
      <c r="A902" s="188" t="s">
        <v>2997</v>
      </c>
      <c r="B902" s="210"/>
      <c r="C902" s="194"/>
    </row>
    <row r="903" customFormat="false" ht="12.75" hidden="false" customHeight="false" outlineLevel="0" collapsed="false">
      <c r="A903" s="188" t="s">
        <v>2998</v>
      </c>
      <c r="B903" s="210"/>
      <c r="C903" s="194"/>
    </row>
    <row r="904" customFormat="false" ht="12.75" hidden="false" customHeight="false" outlineLevel="0" collapsed="false">
      <c r="A904" s="188" t="s">
        <v>2999</v>
      </c>
      <c r="B904" s="210"/>
      <c r="C904" s="194"/>
    </row>
    <row r="905" customFormat="false" ht="12.75" hidden="false" customHeight="false" outlineLevel="0" collapsed="false">
      <c r="A905" s="188" t="s">
        <v>3000</v>
      </c>
      <c r="B905" s="210"/>
      <c r="C905" s="194"/>
    </row>
    <row r="906" customFormat="false" ht="12.75" hidden="false" customHeight="false" outlineLevel="0" collapsed="false">
      <c r="A906" s="200"/>
      <c r="B906" s="210"/>
      <c r="C906" s="194"/>
    </row>
    <row r="907" customFormat="false" ht="12.75" hidden="false" customHeight="false" outlineLevel="0" collapsed="false">
      <c r="A907" s="256" t="s">
        <v>3001</v>
      </c>
      <c r="B907" s="258" t="s">
        <v>3002</v>
      </c>
      <c r="C907" s="255" t="n">
        <v>280</v>
      </c>
    </row>
    <row r="908" customFormat="false" ht="12.75" hidden="false" customHeight="false" outlineLevel="0" collapsed="false">
      <c r="A908" s="188" t="s">
        <v>2057</v>
      </c>
      <c r="B908" s="210"/>
      <c r="C908" s="194"/>
    </row>
    <row r="909" customFormat="false" ht="12.75" hidden="false" customHeight="false" outlineLevel="0" collapsed="false">
      <c r="A909" s="188" t="s">
        <v>2063</v>
      </c>
      <c r="B909" s="210"/>
      <c r="C909" s="194"/>
    </row>
    <row r="910" customFormat="false" ht="12.75" hidden="false" customHeight="false" outlineLevel="0" collapsed="false">
      <c r="A910" s="188" t="s">
        <v>2967</v>
      </c>
      <c r="B910" s="210"/>
      <c r="C910" s="194"/>
    </row>
    <row r="911" customFormat="false" ht="12.75" hidden="false" customHeight="false" outlineLevel="0" collapsed="false">
      <c r="A911" s="188" t="s">
        <v>2988</v>
      </c>
      <c r="B911" s="210"/>
      <c r="C911" s="194"/>
    </row>
    <row r="912" customFormat="false" ht="12.75" hidden="false" customHeight="false" outlineLevel="0" collapsed="false">
      <c r="A912" s="188"/>
      <c r="B912" s="210"/>
      <c r="C912" s="194"/>
    </row>
    <row r="913" customFormat="false" ht="12.75" hidden="false" customHeight="false" outlineLevel="0" collapsed="false">
      <c r="A913" s="237" t="s">
        <v>2969</v>
      </c>
      <c r="B913" s="210"/>
      <c r="C913" s="194"/>
    </row>
    <row r="914" customFormat="false" ht="12.75" hidden="false" customHeight="false" outlineLevel="0" collapsed="false">
      <c r="A914" s="188" t="s">
        <v>2989</v>
      </c>
      <c r="B914" s="210"/>
      <c r="C914" s="194"/>
    </row>
    <row r="915" customFormat="false" ht="12.75" hidden="false" customHeight="false" outlineLevel="0" collapsed="false">
      <c r="A915" s="188" t="s">
        <v>2990</v>
      </c>
      <c r="B915" s="210"/>
      <c r="C915" s="194"/>
    </row>
    <row r="916" customFormat="false" ht="12.75" hidden="false" customHeight="false" outlineLevel="0" collapsed="false">
      <c r="A916" s="188"/>
      <c r="B916" s="210"/>
      <c r="C916" s="194"/>
    </row>
    <row r="917" customFormat="false" ht="12.75" hidden="false" customHeight="false" outlineLevel="0" collapsed="false">
      <c r="A917" s="237" t="s">
        <v>2971</v>
      </c>
      <c r="B917" s="210"/>
      <c r="C917" s="194"/>
    </row>
    <row r="918" customFormat="false" ht="12.75" hidden="false" customHeight="false" outlineLevel="0" collapsed="false">
      <c r="A918" s="188" t="s">
        <v>2993</v>
      </c>
      <c r="B918" s="210"/>
      <c r="C918" s="194"/>
    </row>
    <row r="919" customFormat="false" ht="12.75" hidden="false" customHeight="false" outlineLevel="0" collapsed="false">
      <c r="A919" s="188" t="s">
        <v>2992</v>
      </c>
      <c r="B919" s="210"/>
      <c r="C919" s="194"/>
    </row>
    <row r="920" customFormat="false" ht="12.75" hidden="false" customHeight="false" outlineLevel="0" collapsed="false">
      <c r="A920" s="188"/>
      <c r="B920" s="210"/>
      <c r="C920" s="194"/>
    </row>
    <row r="921" customFormat="false" ht="12.75" hidden="false" customHeight="false" outlineLevel="0" collapsed="false">
      <c r="A921" s="237" t="s">
        <v>2974</v>
      </c>
      <c r="B921" s="210"/>
      <c r="C921" s="194"/>
    </row>
    <row r="922" customFormat="false" ht="12.75" hidden="false" customHeight="false" outlineLevel="0" collapsed="false">
      <c r="A922" s="188" t="s">
        <v>3003</v>
      </c>
      <c r="B922" s="210"/>
      <c r="C922" s="194"/>
    </row>
    <row r="923" customFormat="false" ht="12.75" hidden="false" customHeight="false" outlineLevel="0" collapsed="false">
      <c r="A923" s="188" t="s">
        <v>3004</v>
      </c>
      <c r="B923" s="210"/>
      <c r="C923" s="194"/>
    </row>
    <row r="924" customFormat="false" ht="12.75" hidden="false" customHeight="false" outlineLevel="0" collapsed="false">
      <c r="A924" s="188" t="s">
        <v>2995</v>
      </c>
      <c r="B924" s="210"/>
      <c r="C924" s="194"/>
    </row>
    <row r="925" customFormat="false" ht="12.75" hidden="false" customHeight="false" outlineLevel="0" collapsed="false">
      <c r="A925" s="188"/>
      <c r="B925" s="210"/>
      <c r="C925" s="194"/>
    </row>
    <row r="926" customFormat="false" ht="12.75" hidden="false" customHeight="false" outlineLevel="0" collapsed="false">
      <c r="A926" s="237" t="s">
        <v>2983</v>
      </c>
      <c r="B926" s="210"/>
      <c r="C926" s="194"/>
    </row>
    <row r="927" customFormat="false" ht="12.75" hidden="false" customHeight="false" outlineLevel="0" collapsed="false">
      <c r="A927" s="188" t="s">
        <v>2997</v>
      </c>
      <c r="B927" s="210"/>
      <c r="C927" s="194"/>
    </row>
    <row r="928" customFormat="false" ht="12.75" hidden="false" customHeight="false" outlineLevel="0" collapsed="false">
      <c r="A928" s="188" t="s">
        <v>2998</v>
      </c>
      <c r="B928" s="210"/>
      <c r="C928" s="194"/>
    </row>
    <row r="929" customFormat="false" ht="12.75" hidden="false" customHeight="false" outlineLevel="0" collapsed="false">
      <c r="A929" s="188" t="s">
        <v>2999</v>
      </c>
      <c r="B929" s="210"/>
      <c r="C929" s="194"/>
    </row>
    <row r="930" customFormat="false" ht="12.75" hidden="false" customHeight="false" outlineLevel="0" collapsed="false">
      <c r="A930" s="188" t="s">
        <v>3000</v>
      </c>
      <c r="B930" s="210"/>
      <c r="C930" s="194"/>
    </row>
    <row r="931" customFormat="false" ht="12.75" hidden="false" customHeight="false" outlineLevel="0" collapsed="false">
      <c r="A931" s="200"/>
      <c r="B931" s="210"/>
      <c r="C931" s="194"/>
    </row>
    <row r="932" customFormat="false" ht="12.75" hidden="false" customHeight="false" outlineLevel="0" collapsed="false">
      <c r="A932" s="259" t="s">
        <v>3005</v>
      </c>
      <c r="B932" s="195"/>
      <c r="C932" s="194"/>
    </row>
    <row r="933" customFormat="false" ht="12.75" hidden="false" customHeight="false" outlineLevel="0" collapsed="false">
      <c r="A933" s="189" t="s">
        <v>2065</v>
      </c>
      <c r="B933" s="195" t="s">
        <v>2066</v>
      </c>
      <c r="C933" s="194" t="n">
        <v>63</v>
      </c>
    </row>
    <row r="934" customFormat="false" ht="12.75" hidden="false" customHeight="false" outlineLevel="0" collapsed="false">
      <c r="A934" s="189" t="s">
        <v>2067</v>
      </c>
      <c r="B934" s="195" t="s">
        <v>2068</v>
      </c>
      <c r="C934" s="194" t="n">
        <v>100</v>
      </c>
    </row>
    <row r="935" customFormat="false" ht="12.75" hidden="false" customHeight="false" outlineLevel="0" collapsed="false">
      <c r="A935" s="189" t="s">
        <v>2069</v>
      </c>
      <c r="B935" s="198" t="s">
        <v>2070</v>
      </c>
      <c r="C935" s="194" t="n">
        <v>76</v>
      </c>
    </row>
    <row r="936" customFormat="false" ht="12.75" hidden="false" customHeight="false" outlineLevel="0" collapsed="false">
      <c r="A936" s="188"/>
      <c r="B936" s="179"/>
      <c r="C936" s="194"/>
    </row>
    <row r="937" customFormat="false" ht="12.75" hidden="false" customHeight="false" outlineLevel="0" collapsed="false">
      <c r="A937" s="188"/>
      <c r="B937" s="179"/>
      <c r="C937" s="194"/>
    </row>
    <row r="938" customFormat="false" ht="12.75" hidden="false" customHeight="false" outlineLevel="0" collapsed="false">
      <c r="A938" s="256" t="s">
        <v>3006</v>
      </c>
      <c r="B938" s="258" t="s">
        <v>3007</v>
      </c>
      <c r="C938" s="255" t="n">
        <v>395</v>
      </c>
    </row>
    <row r="939" customFormat="false" ht="12.75" hidden="false" customHeight="false" outlineLevel="0" collapsed="false">
      <c r="A939" s="188" t="s">
        <v>2297</v>
      </c>
      <c r="B939" s="210"/>
      <c r="C939" s="194"/>
    </row>
    <row r="940" customFormat="false" ht="12.75" hidden="false" customHeight="false" outlineLevel="0" collapsed="false">
      <c r="A940" s="188" t="s">
        <v>2075</v>
      </c>
      <c r="B940" s="210"/>
      <c r="C940" s="194"/>
    </row>
    <row r="941" customFormat="false" ht="12.75" hidden="false" customHeight="false" outlineLevel="0" collapsed="false">
      <c r="A941" s="260" t="s">
        <v>2076</v>
      </c>
      <c r="B941" s="210"/>
      <c r="C941" s="194"/>
    </row>
    <row r="942" customFormat="false" ht="12.75" hidden="false" customHeight="false" outlineLevel="0" collapsed="false">
      <c r="A942" s="188" t="s">
        <v>3008</v>
      </c>
      <c r="B942" s="210"/>
      <c r="C942" s="194"/>
    </row>
    <row r="943" customFormat="false" ht="12.75" hidden="false" customHeight="false" outlineLevel="0" collapsed="false">
      <c r="A943" s="188" t="s">
        <v>3009</v>
      </c>
      <c r="B943" s="210"/>
      <c r="C943" s="194"/>
    </row>
    <row r="944" customFormat="false" ht="12.75" hidden="false" customHeight="false" outlineLevel="0" collapsed="false">
      <c r="A944" s="188"/>
      <c r="B944" s="210"/>
      <c r="C944" s="194"/>
    </row>
    <row r="945" customFormat="false" ht="12.75" hidden="false" customHeight="false" outlineLevel="0" collapsed="false">
      <c r="A945" s="237" t="s">
        <v>2969</v>
      </c>
      <c r="B945" s="210"/>
      <c r="C945" s="194"/>
    </row>
    <row r="946" customFormat="false" ht="12.75" hidden="false" customHeight="false" outlineLevel="0" collapsed="false">
      <c r="A946" s="188" t="s">
        <v>2073</v>
      </c>
      <c r="B946" s="210"/>
      <c r="C946" s="194"/>
    </row>
    <row r="947" customFormat="false" ht="12.75" hidden="false" customHeight="false" outlineLevel="0" collapsed="false">
      <c r="A947" s="188" t="s">
        <v>3010</v>
      </c>
      <c r="B947" s="210"/>
      <c r="C947" s="194"/>
    </row>
    <row r="948" customFormat="false" ht="12.75" hidden="false" customHeight="false" outlineLevel="0" collapsed="false">
      <c r="A948" s="188"/>
      <c r="B948" s="210"/>
      <c r="C948" s="194"/>
    </row>
    <row r="949" customFormat="false" ht="12.75" hidden="false" customHeight="false" outlineLevel="0" collapsed="false">
      <c r="A949" s="237" t="s">
        <v>2971</v>
      </c>
      <c r="B949" s="210"/>
      <c r="C949" s="194"/>
    </row>
    <row r="950" customFormat="false" ht="12.75" hidden="false" customHeight="false" outlineLevel="0" collapsed="false">
      <c r="A950" s="188" t="s">
        <v>2972</v>
      </c>
      <c r="B950" s="210"/>
      <c r="C950" s="194"/>
    </row>
    <row r="951" customFormat="false" ht="12.75" hidden="false" customHeight="false" outlineLevel="0" collapsed="false">
      <c r="A951" s="188" t="s">
        <v>3011</v>
      </c>
      <c r="B951" s="210"/>
      <c r="C951" s="194"/>
    </row>
    <row r="952" customFormat="false" ht="12.75" hidden="false" customHeight="false" outlineLevel="0" collapsed="false">
      <c r="A952" s="188"/>
      <c r="B952" s="210"/>
      <c r="C952" s="194"/>
    </row>
    <row r="953" customFormat="false" ht="12.75" hidden="false" customHeight="false" outlineLevel="0" collapsed="false">
      <c r="A953" s="237" t="s">
        <v>2974</v>
      </c>
      <c r="B953" s="210"/>
      <c r="C953" s="194"/>
    </row>
    <row r="954" customFormat="false" ht="12.75" hidden="false" customHeight="false" outlineLevel="0" collapsed="false">
      <c r="A954" s="188" t="s">
        <v>3012</v>
      </c>
      <c r="B954" s="210"/>
      <c r="C954" s="194"/>
    </row>
    <row r="955" customFormat="false" ht="12.75" hidden="false" customHeight="false" outlineLevel="0" collapsed="false">
      <c r="A955" s="188" t="s">
        <v>3013</v>
      </c>
      <c r="B955" s="210"/>
      <c r="C955" s="194"/>
    </row>
    <row r="956" customFormat="false" ht="12.75" hidden="false" customHeight="false" outlineLevel="0" collapsed="false">
      <c r="A956" s="188"/>
      <c r="B956" s="210"/>
      <c r="C956" s="194"/>
    </row>
    <row r="957" customFormat="false" ht="12.75" hidden="false" customHeight="false" outlineLevel="0" collapsed="false">
      <c r="A957" s="237" t="s">
        <v>2983</v>
      </c>
      <c r="B957" s="210"/>
      <c r="C957" s="194"/>
    </row>
    <row r="958" customFormat="false" ht="12.75" hidden="false" customHeight="false" outlineLevel="0" collapsed="false">
      <c r="A958" s="188" t="s">
        <v>2981</v>
      </c>
      <c r="B958" s="210"/>
      <c r="C958" s="194"/>
    </row>
    <row r="959" customFormat="false" ht="12.75" hidden="false" customHeight="false" outlineLevel="0" collapsed="false">
      <c r="A959" s="188" t="s">
        <v>3014</v>
      </c>
      <c r="B959" s="210"/>
      <c r="C959" s="194"/>
    </row>
    <row r="960" customFormat="false" ht="12.75" hidden="false" customHeight="false" outlineLevel="0" collapsed="false">
      <c r="A960" s="188"/>
      <c r="B960" s="210"/>
      <c r="C960" s="194"/>
    </row>
    <row r="961" customFormat="false" ht="12.75" hidden="false" customHeight="false" outlineLevel="0" collapsed="false">
      <c r="A961" s="259" t="s">
        <v>3015</v>
      </c>
      <c r="B961" s="195"/>
      <c r="C961" s="194"/>
    </row>
    <row r="962" customFormat="false" ht="12.75" hidden="false" customHeight="false" outlineLevel="0" collapsed="false">
      <c r="A962" s="188" t="s">
        <v>2080</v>
      </c>
      <c r="B962" s="195" t="s">
        <v>2081</v>
      </c>
      <c r="C962" s="194" t="n">
        <v>238</v>
      </c>
    </row>
    <row r="963" customFormat="false" ht="12.75" hidden="false" customHeight="false" outlineLevel="0" collapsed="false">
      <c r="A963" s="261" t="s">
        <v>2082</v>
      </c>
      <c r="B963" s="195" t="s">
        <v>2083</v>
      </c>
      <c r="C963" s="194" t="s">
        <v>2084</v>
      </c>
    </row>
    <row r="964" customFormat="false" ht="12.75" hidden="false" customHeight="false" outlineLevel="0" collapsed="false">
      <c r="A964" s="188"/>
      <c r="B964" s="195"/>
      <c r="C964" s="194"/>
    </row>
    <row r="965" customFormat="false" ht="12.75" hidden="false" customHeight="false" outlineLevel="0" collapsed="false">
      <c r="A965" s="259" t="s">
        <v>3016</v>
      </c>
      <c r="B965" s="195"/>
      <c r="C965" s="194"/>
    </row>
    <row r="966" customFormat="false" ht="12.75" hidden="false" customHeight="false" outlineLevel="0" collapsed="false">
      <c r="A966" s="189" t="s">
        <v>3017</v>
      </c>
      <c r="B966" s="195" t="s">
        <v>3018</v>
      </c>
      <c r="C966" s="194" t="n">
        <v>82</v>
      </c>
    </row>
    <row r="967" customFormat="false" ht="12.75" hidden="false" customHeight="false" outlineLevel="0" collapsed="false">
      <c r="A967" s="189" t="s">
        <v>3019</v>
      </c>
      <c r="B967" s="195" t="s">
        <v>3020</v>
      </c>
      <c r="C967" s="194" t="n">
        <v>140</v>
      </c>
    </row>
    <row r="968" customFormat="false" ht="12.75" hidden="false" customHeight="false" outlineLevel="0" collapsed="false">
      <c r="A968" s="188" t="s">
        <v>3021</v>
      </c>
      <c r="B968" s="179"/>
      <c r="C968" s="194"/>
    </row>
    <row r="969" customFormat="false" ht="12.75" hidden="false" customHeight="false" outlineLevel="0" collapsed="false">
      <c r="A969" s="188" t="s">
        <v>3021</v>
      </c>
      <c r="B969" s="179"/>
      <c r="C969" s="194"/>
    </row>
    <row r="970" customFormat="false" ht="12.75" hidden="false" customHeight="false" outlineLevel="0" collapsed="false">
      <c r="A970" s="256" t="s">
        <v>3022</v>
      </c>
      <c r="B970" s="258" t="s">
        <v>3023</v>
      </c>
      <c r="C970" s="255" t="n">
        <v>525</v>
      </c>
    </row>
    <row r="971" customFormat="false" ht="12.75" hidden="false" customHeight="false" outlineLevel="0" collapsed="false">
      <c r="A971" s="188" t="s">
        <v>2074</v>
      </c>
      <c r="B971" s="210"/>
      <c r="C971" s="194"/>
    </row>
    <row r="972" customFormat="false" ht="12.75" hidden="false" customHeight="false" outlineLevel="0" collapsed="false">
      <c r="A972" s="188" t="s">
        <v>3024</v>
      </c>
      <c r="B972" s="210"/>
      <c r="C972" s="194"/>
    </row>
    <row r="973" customFormat="false" ht="12.75" hidden="false" customHeight="false" outlineLevel="0" collapsed="false">
      <c r="A973" s="188" t="s">
        <v>2076</v>
      </c>
      <c r="B973" s="210"/>
      <c r="C973" s="194"/>
    </row>
    <row r="974" customFormat="false" ht="12.75" hidden="false" customHeight="false" outlineLevel="0" collapsed="false">
      <c r="A974" s="200" t="s">
        <v>3025</v>
      </c>
      <c r="B974" s="210"/>
      <c r="C974" s="194"/>
    </row>
    <row r="975" customFormat="false" ht="12.75" hidden="false" customHeight="false" outlineLevel="0" collapsed="false">
      <c r="A975" s="200" t="s">
        <v>3026</v>
      </c>
      <c r="B975" s="210"/>
      <c r="C975" s="194"/>
    </row>
    <row r="976" customFormat="false" ht="12.75" hidden="false" customHeight="false" outlineLevel="0" collapsed="false">
      <c r="A976" s="188"/>
      <c r="B976" s="210"/>
      <c r="C976" s="194"/>
    </row>
    <row r="977" customFormat="false" ht="12.75" hidden="false" customHeight="false" outlineLevel="0" collapsed="false">
      <c r="A977" s="237" t="s">
        <v>2969</v>
      </c>
      <c r="B977" s="210"/>
      <c r="C977" s="194"/>
    </row>
    <row r="978" customFormat="false" ht="12.75" hidden="false" customHeight="false" outlineLevel="0" collapsed="false">
      <c r="A978" s="188" t="s">
        <v>2073</v>
      </c>
      <c r="B978" s="210"/>
      <c r="C978" s="194"/>
    </row>
    <row r="979" customFormat="false" ht="12.75" hidden="false" customHeight="false" outlineLevel="0" collapsed="false">
      <c r="A979" s="188" t="s">
        <v>3010</v>
      </c>
      <c r="B979" s="210"/>
      <c r="C979" s="194"/>
    </row>
    <row r="980" customFormat="false" ht="12.75" hidden="false" customHeight="false" outlineLevel="0" collapsed="false">
      <c r="A980" s="188"/>
      <c r="B980" s="210"/>
      <c r="C980" s="194"/>
    </row>
    <row r="981" customFormat="false" ht="12.75" hidden="false" customHeight="false" outlineLevel="0" collapsed="false">
      <c r="A981" s="237" t="s">
        <v>2971</v>
      </c>
      <c r="B981" s="210"/>
      <c r="C981" s="194"/>
    </row>
    <row r="982" customFormat="false" ht="12.75" hidden="false" customHeight="false" outlineLevel="0" collapsed="false">
      <c r="A982" s="188" t="s">
        <v>2972</v>
      </c>
      <c r="B982" s="210"/>
      <c r="C982" s="194"/>
    </row>
    <row r="983" customFormat="false" ht="12.75" hidden="false" customHeight="false" outlineLevel="0" collapsed="false">
      <c r="A983" s="188" t="s">
        <v>2992</v>
      </c>
      <c r="B983" s="210"/>
      <c r="C983" s="194"/>
    </row>
    <row r="984" customFormat="false" ht="12.75" hidden="false" customHeight="false" outlineLevel="0" collapsed="false">
      <c r="A984" s="188"/>
      <c r="B984" s="210"/>
      <c r="C984" s="194"/>
    </row>
    <row r="985" customFormat="false" ht="12.75" hidden="false" customHeight="false" outlineLevel="0" collapsed="false">
      <c r="A985" s="237" t="s">
        <v>2974</v>
      </c>
      <c r="B985" s="210"/>
      <c r="C985" s="194"/>
    </row>
    <row r="986" customFormat="false" ht="12.75" hidden="false" customHeight="false" outlineLevel="0" collapsed="false">
      <c r="A986" s="188" t="s">
        <v>3012</v>
      </c>
      <c r="B986" s="210"/>
      <c r="C986" s="194"/>
    </row>
    <row r="987" customFormat="false" ht="12.75" hidden="false" customHeight="false" outlineLevel="0" collapsed="false">
      <c r="A987" s="188" t="s">
        <v>3027</v>
      </c>
      <c r="B987" s="210"/>
      <c r="C987" s="194"/>
    </row>
    <row r="988" customFormat="false" ht="12.75" hidden="false" customHeight="false" outlineLevel="0" collapsed="false">
      <c r="A988" s="188"/>
      <c r="B988" s="210"/>
      <c r="C988" s="194"/>
    </row>
    <row r="989" customFormat="false" ht="12.75" hidden="false" customHeight="false" outlineLevel="0" collapsed="false">
      <c r="A989" s="237" t="s">
        <v>2983</v>
      </c>
      <c r="B989" s="210"/>
      <c r="C989" s="194"/>
    </row>
    <row r="990" customFormat="false" ht="12.75" hidden="false" customHeight="false" outlineLevel="0" collapsed="false">
      <c r="A990" s="188" t="s">
        <v>2981</v>
      </c>
      <c r="B990" s="210"/>
      <c r="C990" s="194"/>
    </row>
    <row r="991" customFormat="false" ht="12.75" hidden="false" customHeight="false" outlineLevel="0" collapsed="false">
      <c r="A991" s="188" t="s">
        <v>3014</v>
      </c>
      <c r="B991" s="210"/>
      <c r="C991" s="194"/>
    </row>
    <row r="992" customFormat="false" ht="12.75" hidden="false" customHeight="false" outlineLevel="0" collapsed="false">
      <c r="A992" s="188"/>
      <c r="B992" s="210"/>
      <c r="C992" s="194"/>
    </row>
    <row r="993" customFormat="false" ht="12.75" hidden="false" customHeight="false" outlineLevel="0" collapsed="false">
      <c r="A993" s="259" t="s">
        <v>3028</v>
      </c>
      <c r="B993" s="195"/>
      <c r="C993" s="194"/>
    </row>
    <row r="994" customFormat="false" ht="12.75" hidden="false" customHeight="false" outlineLevel="0" collapsed="false">
      <c r="A994" s="188" t="s">
        <v>2080</v>
      </c>
      <c r="B994" s="195" t="s">
        <v>2081</v>
      </c>
      <c r="C994" s="194" t="n">
        <v>238</v>
      </c>
    </row>
    <row r="995" customFormat="false" ht="12.75" hidden="false" customHeight="false" outlineLevel="0" collapsed="false">
      <c r="A995" s="261" t="s">
        <v>2135</v>
      </c>
      <c r="B995" s="195" t="s">
        <v>2136</v>
      </c>
      <c r="C995" s="194" t="s">
        <v>2084</v>
      </c>
    </row>
    <row r="996" customFormat="false" ht="12.75" hidden="false" customHeight="false" outlineLevel="0" collapsed="false">
      <c r="A996" s="188"/>
      <c r="B996" s="195"/>
      <c r="C996" s="194"/>
    </row>
    <row r="997" customFormat="false" ht="12.75" hidden="false" customHeight="false" outlineLevel="0" collapsed="false">
      <c r="A997" s="259" t="s">
        <v>3029</v>
      </c>
      <c r="B997" s="195"/>
      <c r="C997" s="194"/>
    </row>
    <row r="998" customFormat="false" ht="12.75" hidden="false" customHeight="false" outlineLevel="0" collapsed="false">
      <c r="A998" s="189" t="s">
        <v>3019</v>
      </c>
      <c r="B998" s="195" t="s">
        <v>3020</v>
      </c>
      <c r="C998" s="194" t="n">
        <v>140</v>
      </c>
    </row>
    <row r="999" customFormat="false" ht="12.75" hidden="false" customHeight="false" outlineLevel="0" collapsed="false">
      <c r="A999" s="189" t="s">
        <v>3030</v>
      </c>
      <c r="B999" s="195" t="s">
        <v>3031</v>
      </c>
      <c r="C999" s="194" t="n">
        <v>198</v>
      </c>
    </row>
    <row r="1000" customFormat="false" ht="12.75" hidden="false" customHeight="false" outlineLevel="0" collapsed="false">
      <c r="A1000" s="188" t="s">
        <v>3021</v>
      </c>
      <c r="B1000" s="179"/>
      <c r="C1000" s="194"/>
    </row>
    <row r="1001" customFormat="false" ht="12.75" hidden="false" customHeight="false" outlineLevel="0" collapsed="false">
      <c r="A1001" s="188"/>
      <c r="B1001" s="179"/>
      <c r="C1001" s="194"/>
    </row>
    <row r="1002" customFormat="false" ht="12.75" hidden="false" customHeight="false" outlineLevel="0" collapsed="false">
      <c r="A1002" s="256" t="s">
        <v>3032</v>
      </c>
      <c r="B1002" s="258" t="s">
        <v>3033</v>
      </c>
      <c r="C1002" s="255" t="n">
        <v>775</v>
      </c>
    </row>
    <row r="1003" customFormat="false" ht="12.75" hidden="false" customHeight="false" outlineLevel="0" collapsed="false">
      <c r="A1003" s="188" t="s">
        <v>3034</v>
      </c>
      <c r="B1003" s="210"/>
      <c r="C1003" s="194"/>
    </row>
    <row r="1004" customFormat="false" ht="12.75" hidden="false" customHeight="false" outlineLevel="0" collapsed="false">
      <c r="A1004" s="188" t="s">
        <v>2094</v>
      </c>
      <c r="B1004" s="210"/>
      <c r="C1004" s="194"/>
    </row>
    <row r="1005" customFormat="false" ht="12.75" hidden="false" customHeight="false" outlineLevel="0" collapsed="false">
      <c r="A1005" s="200" t="s">
        <v>2076</v>
      </c>
      <c r="B1005" s="210"/>
      <c r="C1005" s="194"/>
    </row>
    <row r="1006" customFormat="false" ht="12.75" hidden="false" customHeight="false" outlineLevel="0" collapsed="false">
      <c r="A1006" s="188" t="s">
        <v>3035</v>
      </c>
      <c r="B1006" s="210"/>
      <c r="C1006" s="194"/>
    </row>
    <row r="1007" customFormat="false" ht="12.75" hidden="false" customHeight="false" outlineLevel="0" collapsed="false">
      <c r="A1007" s="188" t="s">
        <v>3036</v>
      </c>
      <c r="B1007" s="210"/>
      <c r="C1007" s="194"/>
    </row>
    <row r="1008" customFormat="false" ht="12.75" hidden="false" customHeight="false" outlineLevel="0" collapsed="false">
      <c r="A1008" s="188"/>
      <c r="B1008" s="210"/>
      <c r="C1008" s="194"/>
    </row>
    <row r="1009" customFormat="false" ht="12.75" hidden="false" customHeight="false" outlineLevel="0" collapsed="false">
      <c r="A1009" s="237" t="s">
        <v>2969</v>
      </c>
      <c r="B1009" s="210"/>
      <c r="C1009" s="194"/>
    </row>
    <row r="1010" customFormat="false" ht="12.75" hidden="false" customHeight="false" outlineLevel="0" collapsed="false">
      <c r="A1010" s="188" t="s">
        <v>3037</v>
      </c>
      <c r="B1010" s="210"/>
      <c r="C1010" s="194"/>
    </row>
    <row r="1011" customFormat="false" ht="12.75" hidden="false" customHeight="false" outlineLevel="0" collapsed="false">
      <c r="A1011" s="188" t="s">
        <v>3010</v>
      </c>
      <c r="B1011" s="210"/>
      <c r="C1011" s="194"/>
    </row>
    <row r="1012" customFormat="false" ht="12.75" hidden="false" customHeight="false" outlineLevel="0" collapsed="false">
      <c r="A1012" s="188"/>
      <c r="B1012" s="210"/>
      <c r="C1012" s="194"/>
    </row>
    <row r="1013" customFormat="false" ht="12.75" hidden="false" customHeight="false" outlineLevel="0" collapsed="false">
      <c r="A1013" s="237" t="s">
        <v>2971</v>
      </c>
      <c r="B1013" s="210"/>
      <c r="C1013" s="194"/>
    </row>
    <row r="1014" customFormat="false" ht="12.75" hidden="false" customHeight="false" outlineLevel="0" collapsed="false">
      <c r="A1014" s="188" t="s">
        <v>2972</v>
      </c>
      <c r="B1014" s="210"/>
      <c r="C1014" s="194"/>
    </row>
    <row r="1015" customFormat="false" ht="12.75" hidden="false" customHeight="false" outlineLevel="0" collapsed="false">
      <c r="A1015" s="188" t="s">
        <v>2990</v>
      </c>
      <c r="B1015" s="210"/>
      <c r="C1015" s="194"/>
    </row>
    <row r="1016" customFormat="false" ht="12.75" hidden="false" customHeight="false" outlineLevel="0" collapsed="false">
      <c r="A1016" s="188"/>
      <c r="B1016" s="210"/>
      <c r="C1016" s="194"/>
    </row>
    <row r="1017" customFormat="false" ht="12.75" hidden="false" customHeight="false" outlineLevel="0" collapsed="false">
      <c r="A1017" s="237" t="s">
        <v>2974</v>
      </c>
      <c r="B1017" s="210"/>
      <c r="C1017" s="194"/>
    </row>
    <row r="1018" customFormat="false" ht="12.75" hidden="false" customHeight="false" outlineLevel="0" collapsed="false">
      <c r="A1018" s="188" t="s">
        <v>2092</v>
      </c>
      <c r="B1018" s="210"/>
      <c r="C1018" s="194"/>
    </row>
    <row r="1019" customFormat="false" ht="12.75" hidden="false" customHeight="false" outlineLevel="0" collapsed="false">
      <c r="A1019" s="188" t="s">
        <v>3038</v>
      </c>
      <c r="B1019" s="210"/>
      <c r="C1019" s="194"/>
    </row>
    <row r="1020" customFormat="false" ht="12.75" hidden="false" customHeight="false" outlineLevel="0" collapsed="false">
      <c r="A1020" s="188"/>
      <c r="B1020" s="210"/>
      <c r="C1020" s="194"/>
    </row>
    <row r="1021" customFormat="false" ht="12.75" hidden="false" customHeight="false" outlineLevel="0" collapsed="false">
      <c r="A1021" s="237" t="s">
        <v>2983</v>
      </c>
      <c r="B1021" s="210"/>
      <c r="C1021" s="194"/>
    </row>
    <row r="1022" customFormat="false" ht="12.75" hidden="false" customHeight="false" outlineLevel="0" collapsed="false">
      <c r="A1022" s="188" t="s">
        <v>3039</v>
      </c>
      <c r="B1022" s="210"/>
      <c r="C1022" s="194"/>
    </row>
    <row r="1023" customFormat="false" ht="12.75" hidden="false" customHeight="false" outlineLevel="0" collapsed="false">
      <c r="A1023" s="188" t="s">
        <v>3040</v>
      </c>
      <c r="B1023" s="210"/>
      <c r="C1023" s="194"/>
    </row>
    <row r="1024" customFormat="false" ht="12.75" hidden="false" customHeight="false" outlineLevel="0" collapsed="false">
      <c r="A1024" s="237"/>
      <c r="B1024" s="195"/>
      <c r="C1024" s="194"/>
    </row>
    <row r="1025" customFormat="false" ht="12.75" hidden="false" customHeight="false" outlineLevel="0" collapsed="false">
      <c r="A1025" s="259" t="s">
        <v>3041</v>
      </c>
      <c r="B1025" s="195"/>
      <c r="C1025" s="194"/>
    </row>
    <row r="1026" customFormat="false" ht="12.75" hidden="false" customHeight="false" outlineLevel="0" collapsed="false">
      <c r="A1026" s="188" t="s">
        <v>3042</v>
      </c>
      <c r="B1026" s="195" t="s">
        <v>3043</v>
      </c>
      <c r="C1026" s="194" t="n">
        <v>259</v>
      </c>
    </row>
    <row r="1027" customFormat="false" ht="12.75" hidden="false" customHeight="false" outlineLevel="0" collapsed="false">
      <c r="A1027" s="188" t="s">
        <v>2100</v>
      </c>
      <c r="B1027" s="195" t="s">
        <v>2101</v>
      </c>
      <c r="C1027" s="194" t="n">
        <v>190</v>
      </c>
    </row>
    <row r="1028" customFormat="false" ht="12.75" hidden="false" customHeight="false" outlineLevel="0" collapsed="false">
      <c r="A1028" s="188" t="s">
        <v>2102</v>
      </c>
      <c r="B1028" s="195" t="s">
        <v>2103</v>
      </c>
      <c r="C1028" s="194" t="n">
        <v>340</v>
      </c>
    </row>
    <row r="1029" customFormat="false" ht="12.75" hidden="false" customHeight="false" outlineLevel="0" collapsed="false">
      <c r="A1029" s="188" t="s">
        <v>2106</v>
      </c>
      <c r="B1029" s="195" t="s">
        <v>2107</v>
      </c>
      <c r="C1029" s="194" t="n">
        <v>143</v>
      </c>
    </row>
    <row r="1030" customFormat="false" ht="12.75" hidden="false" customHeight="false" outlineLevel="0" collapsed="false">
      <c r="A1030" s="188"/>
      <c r="B1030" s="195"/>
      <c r="C1030" s="194"/>
    </row>
    <row r="1031" customFormat="false" ht="12.75" hidden="false" customHeight="false" outlineLevel="0" collapsed="false">
      <c r="A1031" s="259" t="s">
        <v>3044</v>
      </c>
      <c r="B1031" s="195"/>
      <c r="C1031" s="194"/>
    </row>
    <row r="1032" customFormat="false" ht="12.75" hidden="false" customHeight="false" outlineLevel="0" collapsed="false">
      <c r="A1032" s="188" t="s">
        <v>2109</v>
      </c>
      <c r="B1032" s="195" t="s">
        <v>2110</v>
      </c>
      <c r="C1032" s="194" t="n">
        <v>140</v>
      </c>
    </row>
    <row r="1033" customFormat="false" ht="12.75" hidden="false" customHeight="false" outlineLevel="0" collapsed="false">
      <c r="A1033" s="188" t="s">
        <v>2111</v>
      </c>
      <c r="B1033" s="195" t="s">
        <v>2112</v>
      </c>
      <c r="C1033" s="194" t="n">
        <v>192</v>
      </c>
    </row>
    <row r="1034" customFormat="false" ht="12.75" hidden="false" customHeight="false" outlineLevel="0" collapsed="false">
      <c r="A1034" s="188" t="s">
        <v>2113</v>
      </c>
      <c r="B1034" s="195" t="s">
        <v>2114</v>
      </c>
      <c r="C1034" s="194" t="n">
        <v>111</v>
      </c>
    </row>
    <row r="1035" customFormat="false" ht="12.75" hidden="false" customHeight="false" outlineLevel="0" collapsed="false">
      <c r="A1035" s="261"/>
      <c r="B1035" s="195"/>
      <c r="C1035" s="194"/>
    </row>
    <row r="1036" customFormat="false" ht="12.75" hidden="false" customHeight="false" outlineLevel="0" collapsed="false">
      <c r="A1036" s="189"/>
      <c r="B1036" s="195"/>
      <c r="C1036" s="194"/>
    </row>
    <row r="1037" customFormat="false" ht="12.75" hidden="false" customHeight="false" outlineLevel="0" collapsed="false">
      <c r="A1037" s="262" t="s">
        <v>2207</v>
      </c>
      <c r="B1037" s="263"/>
      <c r="C1037" s="255"/>
    </row>
    <row r="1038" customFormat="false" ht="12.75" hidden="false" customHeight="false" outlineLevel="0" collapsed="false">
      <c r="A1038" s="251"/>
      <c r="B1038" s="195"/>
      <c r="C1038" s="194"/>
    </row>
    <row r="1039" customFormat="false" ht="12.75" hidden="false" customHeight="false" outlineLevel="0" collapsed="false">
      <c r="A1039" s="259" t="s">
        <v>3045</v>
      </c>
      <c r="B1039" s="179"/>
      <c r="C1039" s="194"/>
    </row>
    <row r="1040" customFormat="false" ht="12.75" hidden="false" customHeight="false" outlineLevel="0" collapsed="false">
      <c r="A1040" s="188" t="s">
        <v>3046</v>
      </c>
      <c r="B1040" s="195" t="s">
        <v>3047</v>
      </c>
      <c r="C1040" s="194" t="n">
        <v>70</v>
      </c>
    </row>
    <row r="1041" customFormat="false" ht="12.75" hidden="false" customHeight="false" outlineLevel="0" collapsed="false">
      <c r="A1041" s="188" t="s">
        <v>3048</v>
      </c>
      <c r="B1041" s="195" t="s">
        <v>3049</v>
      </c>
      <c r="C1041" s="194" t="n">
        <v>105</v>
      </c>
    </row>
    <row r="1042" customFormat="false" ht="12.75" hidden="false" customHeight="false" outlineLevel="0" collapsed="false">
      <c r="A1042" s="188"/>
      <c r="B1042" s="179"/>
      <c r="C1042" s="194"/>
    </row>
    <row r="1043" customFormat="false" ht="12.75" hidden="false" customHeight="false" outlineLevel="0" collapsed="false">
      <c r="A1043" s="264" t="s">
        <v>3050</v>
      </c>
      <c r="B1043" s="195"/>
      <c r="C1043" s="194"/>
    </row>
    <row r="1044" customFormat="false" ht="12.75" hidden="false" customHeight="false" outlineLevel="0" collapsed="false">
      <c r="A1044" s="189" t="s">
        <v>3051</v>
      </c>
      <c r="B1044" s="195" t="s">
        <v>3052</v>
      </c>
      <c r="C1044" s="194" t="n">
        <v>84</v>
      </c>
    </row>
    <row r="1045" customFormat="false" ht="12.75" hidden="false" customHeight="false" outlineLevel="0" collapsed="false">
      <c r="A1045" s="251"/>
      <c r="B1045" s="195"/>
      <c r="C1045" s="194"/>
    </row>
    <row r="1046" customFormat="false" ht="12.75" hidden="false" customHeight="false" outlineLevel="0" collapsed="false">
      <c r="A1046" s="259" t="s">
        <v>3053</v>
      </c>
      <c r="B1046" s="195"/>
      <c r="C1046" s="194"/>
    </row>
    <row r="1047" customFormat="false" ht="12.75" hidden="false" customHeight="false" outlineLevel="0" collapsed="false">
      <c r="A1047" s="188" t="s">
        <v>3054</v>
      </c>
      <c r="B1047" s="195" t="s">
        <v>3055</v>
      </c>
      <c r="C1047" s="194" t="n">
        <v>84</v>
      </c>
    </row>
    <row r="1048" customFormat="false" ht="12.75" hidden="false" customHeight="false" outlineLevel="0" collapsed="false">
      <c r="A1048" s="188"/>
      <c r="B1048" s="195"/>
      <c r="C1048" s="194"/>
    </row>
    <row r="1049" customFormat="false" ht="12.75" hidden="false" customHeight="false" outlineLevel="0" collapsed="false">
      <c r="A1049" s="259" t="s">
        <v>3056</v>
      </c>
      <c r="B1049" s="195"/>
      <c r="C1049" s="194"/>
    </row>
    <row r="1050" customFormat="false" ht="12.75" hidden="false" customHeight="false" outlineLevel="0" collapsed="false">
      <c r="A1050" s="189" t="s">
        <v>3057</v>
      </c>
      <c r="B1050" s="195" t="s">
        <v>3058</v>
      </c>
      <c r="C1050" s="194" t="n">
        <v>70</v>
      </c>
    </row>
    <row r="1051" customFormat="false" ht="12.75" hidden="false" customHeight="false" outlineLevel="0" collapsed="false">
      <c r="A1051" s="189" t="s">
        <v>3059</v>
      </c>
      <c r="B1051" s="195" t="s">
        <v>3060</v>
      </c>
      <c r="C1051" s="194" t="n">
        <v>105</v>
      </c>
    </row>
    <row r="1052" customFormat="false" ht="12.75" hidden="false" customHeight="false" outlineLevel="0" collapsed="false">
      <c r="A1052" s="188"/>
      <c r="B1052" s="179"/>
      <c r="C1052" s="194"/>
    </row>
    <row r="1053" customFormat="false" ht="12.75" hidden="false" customHeight="false" outlineLevel="0" collapsed="false">
      <c r="A1053" s="259" t="s">
        <v>3061</v>
      </c>
      <c r="B1053" s="195"/>
      <c r="C1053" s="194"/>
    </row>
    <row r="1054" customFormat="false" ht="12.75" hidden="false" customHeight="false" outlineLevel="0" collapsed="false">
      <c r="A1054" s="189" t="s">
        <v>3062</v>
      </c>
      <c r="B1054" s="195" t="s">
        <v>3063</v>
      </c>
      <c r="C1054" s="194" t="n">
        <v>128</v>
      </c>
    </row>
    <row r="1055" customFormat="false" ht="12.75" hidden="false" customHeight="false" outlineLevel="0" collapsed="false">
      <c r="A1055" s="189" t="s">
        <v>3064</v>
      </c>
      <c r="B1055" s="195" t="s">
        <v>3065</v>
      </c>
      <c r="C1055" s="194" t="n">
        <v>209</v>
      </c>
    </row>
    <row r="1056" customFormat="false" ht="12.75" hidden="false" customHeight="false" outlineLevel="0" collapsed="false">
      <c r="A1056" s="189"/>
      <c r="B1056" s="195"/>
      <c r="C1056" s="194"/>
    </row>
    <row r="1057" customFormat="false" ht="12.75" hidden="false" customHeight="false" outlineLevel="0" collapsed="false">
      <c r="A1057" s="259" t="s">
        <v>3066</v>
      </c>
      <c r="B1057" s="195"/>
      <c r="C1057" s="194"/>
    </row>
    <row r="1058" customFormat="false" ht="12.75" hidden="false" customHeight="false" outlineLevel="0" collapsed="false">
      <c r="A1058" s="189" t="s">
        <v>3067</v>
      </c>
      <c r="B1058" s="195" t="s">
        <v>3068</v>
      </c>
      <c r="C1058" s="194" t="n">
        <v>192</v>
      </c>
    </row>
    <row r="1059" customFormat="false" ht="12.75" hidden="false" customHeight="false" outlineLevel="0" collapsed="false">
      <c r="A1059" s="189" t="s">
        <v>3069</v>
      </c>
      <c r="B1059" s="195" t="s">
        <v>3070</v>
      </c>
      <c r="C1059" s="194" t="n">
        <v>41</v>
      </c>
    </row>
    <row r="1060" customFormat="false" ht="12.75" hidden="false" customHeight="false" outlineLevel="0" collapsed="false">
      <c r="A1060" s="189"/>
      <c r="B1060" s="195"/>
      <c r="C1060" s="194"/>
    </row>
    <row r="1061" customFormat="false" ht="12.75" hidden="false" customHeight="false" outlineLevel="0" collapsed="false">
      <c r="A1061" s="259" t="s">
        <v>3071</v>
      </c>
      <c r="B1061" s="195"/>
      <c r="C1061" s="194"/>
    </row>
    <row r="1062" customFormat="false" ht="12.75" hidden="false" customHeight="false" outlineLevel="0" collapsed="false">
      <c r="A1062" s="189" t="s">
        <v>3072</v>
      </c>
      <c r="B1062" s="195" t="s">
        <v>3073</v>
      </c>
      <c r="C1062" s="194" t="n">
        <v>151</v>
      </c>
    </row>
    <row r="1063" customFormat="false" ht="12.75" hidden="false" customHeight="false" outlineLevel="0" collapsed="false">
      <c r="A1063" s="189" t="s">
        <v>3074</v>
      </c>
      <c r="B1063" s="195" t="s">
        <v>3075</v>
      </c>
      <c r="C1063" s="194" t="n">
        <v>112</v>
      </c>
    </row>
    <row r="1064" customFormat="false" ht="12.75" hidden="false" customHeight="false" outlineLevel="0" collapsed="false">
      <c r="A1064" s="188"/>
      <c r="B1064" s="195"/>
      <c r="C1064" s="194"/>
    </row>
    <row r="1065" customFormat="false" ht="12.75" hidden="false" customHeight="false" outlineLevel="0" collapsed="false">
      <c r="A1065" s="259" t="s">
        <v>3076</v>
      </c>
      <c r="B1065" s="195"/>
      <c r="C1065" s="194"/>
    </row>
    <row r="1066" customFormat="false" ht="12.75" hidden="false" customHeight="false" outlineLevel="0" collapsed="false">
      <c r="A1066" s="188" t="s">
        <v>3077</v>
      </c>
      <c r="B1066" s="195" t="s">
        <v>3078</v>
      </c>
      <c r="C1066" s="194" t="n">
        <v>105</v>
      </c>
    </row>
    <row r="1067" customFormat="false" ht="12.75" hidden="false" customHeight="false" outlineLevel="0" collapsed="false">
      <c r="A1067" s="251"/>
      <c r="B1067" s="195"/>
      <c r="C1067" s="194"/>
    </row>
    <row r="1068" customFormat="false" ht="12.75" hidden="false" customHeight="false" outlineLevel="0" collapsed="false">
      <c r="A1068" s="259" t="s">
        <v>3079</v>
      </c>
      <c r="B1068" s="195"/>
      <c r="C1068" s="194"/>
    </row>
    <row r="1069" customFormat="false" ht="12.75" hidden="false" customHeight="false" outlineLevel="0" collapsed="false">
      <c r="A1069" s="188" t="s">
        <v>3080</v>
      </c>
      <c r="B1069" s="195" t="s">
        <v>3081</v>
      </c>
      <c r="C1069" s="194" t="n">
        <v>105</v>
      </c>
    </row>
    <row r="1070" customFormat="false" ht="12.75" hidden="false" customHeight="false" outlineLevel="0" collapsed="false">
      <c r="A1070" s="188"/>
      <c r="B1070" s="195"/>
      <c r="C1070" s="194"/>
    </row>
    <row r="1071" customFormat="false" ht="12.75" hidden="false" customHeight="false" outlineLevel="0" collapsed="false">
      <c r="A1071" s="259" t="s">
        <v>3082</v>
      </c>
      <c r="B1071" s="195"/>
      <c r="C1071" s="194"/>
    </row>
    <row r="1072" customFormat="false" ht="12.75" hidden="false" customHeight="false" outlineLevel="0" collapsed="false">
      <c r="A1072" s="188" t="s">
        <v>3083</v>
      </c>
      <c r="B1072" s="195" t="s">
        <v>3084</v>
      </c>
      <c r="C1072" s="194" t="n">
        <v>90</v>
      </c>
    </row>
    <row r="1073" customFormat="false" ht="12.75" hidden="false" customHeight="false" outlineLevel="0" collapsed="false">
      <c r="A1073" s="188"/>
      <c r="B1073" s="195"/>
      <c r="C1073" s="194"/>
    </row>
    <row r="1074" customFormat="false" ht="12.75" hidden="false" customHeight="false" outlineLevel="0" collapsed="false">
      <c r="A1074" s="259" t="s">
        <v>3085</v>
      </c>
      <c r="B1074" s="195"/>
      <c r="C1074" s="194"/>
    </row>
    <row r="1075" customFormat="false" ht="12.75" hidden="false" customHeight="false" outlineLevel="0" collapsed="false">
      <c r="A1075" s="189" t="s">
        <v>3086</v>
      </c>
      <c r="B1075" s="195" t="s">
        <v>3087</v>
      </c>
      <c r="C1075" s="194" t="n">
        <v>111</v>
      </c>
    </row>
    <row r="1076" customFormat="false" ht="12.75" hidden="false" customHeight="false" outlineLevel="0" collapsed="false">
      <c r="A1076" s="189" t="s">
        <v>3088</v>
      </c>
      <c r="B1076" s="195" t="s">
        <v>3089</v>
      </c>
      <c r="C1076" s="194" t="n">
        <v>140</v>
      </c>
    </row>
    <row r="1077" customFormat="false" ht="12.75" hidden="false" customHeight="false" outlineLevel="0" collapsed="false">
      <c r="A1077" s="189"/>
      <c r="B1077" s="195"/>
      <c r="C1077" s="194"/>
    </row>
    <row r="1078" customFormat="false" ht="12.75" hidden="false" customHeight="false" outlineLevel="0" collapsed="false">
      <c r="A1078" s="259" t="s">
        <v>3090</v>
      </c>
      <c r="B1078" s="195"/>
      <c r="C1078" s="194"/>
    </row>
    <row r="1079" customFormat="false" ht="12.75" hidden="false" customHeight="false" outlineLevel="0" collapsed="false">
      <c r="A1079" s="189" t="s">
        <v>3091</v>
      </c>
      <c r="B1079" s="195" t="s">
        <v>3092</v>
      </c>
      <c r="C1079" s="194" t="n">
        <v>99</v>
      </c>
    </row>
    <row r="1080" customFormat="false" ht="12.75" hidden="false" customHeight="false" outlineLevel="0" collapsed="false">
      <c r="A1080" s="189" t="s">
        <v>3074</v>
      </c>
      <c r="B1080" s="195" t="s">
        <v>3075</v>
      </c>
      <c r="C1080" s="194" t="n">
        <v>112</v>
      </c>
    </row>
    <row r="1081" customFormat="false" ht="12.75" hidden="false" customHeight="false" outlineLevel="0" collapsed="false">
      <c r="A1081" s="189"/>
      <c r="B1081" s="195"/>
      <c r="C1081" s="194"/>
    </row>
    <row r="1082" customFormat="false" ht="12.75" hidden="false" customHeight="false" outlineLevel="0" collapsed="false">
      <c r="A1082" s="264" t="s">
        <v>3093</v>
      </c>
      <c r="B1082" s="195"/>
      <c r="C1082" s="194"/>
    </row>
    <row r="1083" customFormat="false" ht="12.75" hidden="false" customHeight="false" outlineLevel="0" collapsed="false">
      <c r="A1083" s="188" t="s">
        <v>3094</v>
      </c>
      <c r="B1083" s="195" t="s">
        <v>3095</v>
      </c>
      <c r="C1083" s="194" t="n">
        <v>116</v>
      </c>
    </row>
    <row r="1084" customFormat="false" ht="12.75" hidden="false" customHeight="false" outlineLevel="0" collapsed="false">
      <c r="A1084" s="188"/>
      <c r="B1084" s="195"/>
      <c r="C1084" s="194"/>
    </row>
    <row r="1085" customFormat="false" ht="12.75" hidden="false" customHeight="false" outlineLevel="0" collapsed="false">
      <c r="A1085" s="188"/>
      <c r="B1085" s="195"/>
      <c r="C1085" s="194"/>
    </row>
    <row r="1086" customFormat="false" ht="12.75" hidden="false" customHeight="false" outlineLevel="0" collapsed="false">
      <c r="A1086" s="265"/>
      <c r="B1086" s="266"/>
      <c r="C1086" s="267"/>
    </row>
    <row r="1087" customFormat="false" ht="12.75" hidden="false" customHeight="false" outlineLevel="0" collapsed="false">
      <c r="A1087" s="268" t="s">
        <v>3096</v>
      </c>
      <c r="B1087" s="268"/>
      <c r="C1087" s="269"/>
    </row>
    <row r="1088" customFormat="false" ht="12.75" hidden="false" customHeight="false" outlineLevel="0" collapsed="false">
      <c r="A1088" s="265"/>
      <c r="B1088" s="265"/>
      <c r="C1088" s="267"/>
    </row>
    <row r="1089" customFormat="false" ht="12.75" hidden="false" customHeight="false" outlineLevel="0" collapsed="false">
      <c r="A1089" s="188"/>
      <c r="B1089" s="189"/>
      <c r="C1089" s="194"/>
    </row>
    <row r="1090" customFormat="false" ht="12.75" hidden="false" customHeight="false" outlineLevel="0" collapsed="false">
      <c r="A1090" s="268" t="s">
        <v>3097</v>
      </c>
      <c r="B1090" s="270" t="s">
        <v>3098</v>
      </c>
      <c r="C1090" s="271" t="n">
        <v>240</v>
      </c>
    </row>
    <row r="1091" customFormat="false" ht="12.75" hidden="false" customHeight="false" outlineLevel="0" collapsed="false">
      <c r="A1091" s="188" t="s">
        <v>2293</v>
      </c>
      <c r="B1091" s="210"/>
      <c r="C1091" s="194"/>
    </row>
    <row r="1092" customFormat="false" ht="12.75" hidden="false" customHeight="false" outlineLevel="0" collapsed="false">
      <c r="A1092" s="188" t="s">
        <v>2046</v>
      </c>
      <c r="B1092" s="210"/>
      <c r="C1092" s="194"/>
    </row>
    <row r="1093" customFormat="false" ht="12.75" hidden="false" customHeight="false" outlineLevel="0" collapsed="false">
      <c r="A1093" s="188" t="s">
        <v>2967</v>
      </c>
      <c r="B1093" s="210"/>
      <c r="C1093" s="194"/>
    </row>
    <row r="1094" customFormat="false" ht="12.75" hidden="false" customHeight="false" outlineLevel="0" collapsed="false">
      <c r="A1094" s="188" t="s">
        <v>3099</v>
      </c>
      <c r="B1094" s="210"/>
      <c r="C1094" s="194"/>
    </row>
    <row r="1095" customFormat="false" ht="12.75" hidden="false" customHeight="false" outlineLevel="0" collapsed="false">
      <c r="A1095" s="188" t="s">
        <v>3100</v>
      </c>
      <c r="B1095" s="210"/>
      <c r="C1095" s="194"/>
    </row>
    <row r="1096" customFormat="false" ht="12.75" hidden="false" customHeight="false" outlineLevel="0" collapsed="false">
      <c r="A1096" s="237"/>
      <c r="B1096" s="210"/>
      <c r="C1096" s="194"/>
    </row>
    <row r="1097" customFormat="false" ht="12.75" hidden="false" customHeight="false" outlineLevel="0" collapsed="false">
      <c r="A1097" s="237" t="s">
        <v>2969</v>
      </c>
      <c r="B1097" s="210"/>
      <c r="C1097" s="194"/>
    </row>
    <row r="1098" customFormat="false" ht="12.75" hidden="false" customHeight="false" outlineLevel="0" collapsed="false">
      <c r="A1098" s="188" t="s">
        <v>3101</v>
      </c>
      <c r="B1098" s="210"/>
      <c r="C1098" s="194"/>
    </row>
    <row r="1099" customFormat="false" ht="12.75" hidden="false" customHeight="false" outlineLevel="0" collapsed="false">
      <c r="A1099" s="188" t="s">
        <v>3102</v>
      </c>
      <c r="B1099" s="210"/>
      <c r="C1099" s="194"/>
    </row>
    <row r="1100" customFormat="false" ht="12.75" hidden="false" customHeight="false" outlineLevel="0" collapsed="false">
      <c r="A1100" s="251" t="s">
        <v>3021</v>
      </c>
      <c r="B1100" s="243"/>
      <c r="C1100" s="194"/>
    </row>
    <row r="1101" customFormat="false" ht="12.75" hidden="false" customHeight="false" outlineLevel="0" collapsed="false">
      <c r="A1101" s="237" t="s">
        <v>3103</v>
      </c>
      <c r="B1101" s="243"/>
      <c r="C1101" s="194"/>
    </row>
    <row r="1102" customFormat="false" ht="12.75" hidden="false" customHeight="false" outlineLevel="0" collapsed="false">
      <c r="A1102" s="188" t="s">
        <v>3104</v>
      </c>
      <c r="B1102" s="243"/>
      <c r="C1102" s="194"/>
    </row>
    <row r="1103" customFormat="false" ht="12.75" hidden="false" customHeight="false" outlineLevel="0" collapsed="false">
      <c r="A1103" s="188" t="s">
        <v>3105</v>
      </c>
      <c r="B1103" s="243"/>
      <c r="C1103" s="194"/>
    </row>
    <row r="1104" customFormat="false" ht="12.75" hidden="false" customHeight="false" outlineLevel="0" collapsed="false">
      <c r="A1104" s="188"/>
      <c r="B1104" s="243"/>
      <c r="C1104" s="194"/>
    </row>
    <row r="1105" customFormat="false" ht="12.75" hidden="false" customHeight="false" outlineLevel="0" collapsed="false">
      <c r="A1105" s="237" t="s">
        <v>2974</v>
      </c>
      <c r="B1105" s="243"/>
      <c r="C1105" s="194"/>
    </row>
    <row r="1106" customFormat="false" ht="12.75" hidden="false" customHeight="false" outlineLevel="0" collapsed="false">
      <c r="A1106" s="188" t="s">
        <v>2975</v>
      </c>
      <c r="B1106" s="243"/>
      <c r="C1106" s="194"/>
    </row>
    <row r="1107" customFormat="false" ht="12.75" hidden="false" customHeight="false" outlineLevel="0" collapsed="false">
      <c r="A1107" s="188"/>
      <c r="B1107" s="243"/>
      <c r="C1107" s="194"/>
    </row>
    <row r="1108" customFormat="false" ht="12.75" hidden="false" customHeight="false" outlineLevel="0" collapsed="false">
      <c r="A1108" s="268" t="s">
        <v>3106</v>
      </c>
      <c r="B1108" s="270" t="s">
        <v>3107</v>
      </c>
      <c r="C1108" s="271" t="n">
        <v>355</v>
      </c>
    </row>
    <row r="1109" customFormat="false" ht="12.75" hidden="false" customHeight="false" outlineLevel="0" collapsed="false">
      <c r="A1109" s="188" t="s">
        <v>2979</v>
      </c>
      <c r="B1109" s="210"/>
      <c r="C1109" s="194"/>
    </row>
    <row r="1110" customFormat="false" ht="12.75" hidden="false" customHeight="false" outlineLevel="0" collapsed="false">
      <c r="A1110" s="188" t="s">
        <v>2046</v>
      </c>
      <c r="B1110" s="210"/>
      <c r="C1110" s="194"/>
    </row>
    <row r="1111" customFormat="false" ht="12.75" hidden="false" customHeight="false" outlineLevel="0" collapsed="false">
      <c r="A1111" s="188" t="s">
        <v>2967</v>
      </c>
      <c r="B1111" s="210"/>
      <c r="C1111" s="194"/>
    </row>
    <row r="1112" customFormat="false" ht="12.75" hidden="false" customHeight="false" outlineLevel="0" collapsed="false">
      <c r="A1112" s="200" t="s">
        <v>3108</v>
      </c>
      <c r="B1112" s="210"/>
      <c r="C1112" s="194"/>
    </row>
    <row r="1113" customFormat="false" ht="12.75" hidden="false" customHeight="false" outlineLevel="0" collapsed="false">
      <c r="A1113" s="188" t="s">
        <v>3100</v>
      </c>
      <c r="B1113" s="210"/>
      <c r="C1113" s="194"/>
    </row>
    <row r="1114" customFormat="false" ht="12.75" hidden="false" customHeight="false" outlineLevel="0" collapsed="false">
      <c r="A1114" s="237"/>
      <c r="B1114" s="210"/>
      <c r="C1114" s="194"/>
    </row>
    <row r="1115" customFormat="false" ht="12.75" hidden="false" customHeight="false" outlineLevel="0" collapsed="false">
      <c r="A1115" s="237" t="s">
        <v>2969</v>
      </c>
      <c r="B1115" s="210"/>
      <c r="C1115" s="194"/>
    </row>
    <row r="1116" customFormat="false" ht="12.75" hidden="false" customHeight="false" outlineLevel="0" collapsed="false">
      <c r="A1116" s="188" t="s">
        <v>3101</v>
      </c>
      <c r="B1116" s="210"/>
      <c r="C1116" s="194"/>
    </row>
    <row r="1117" customFormat="false" ht="12.75" hidden="false" customHeight="false" outlineLevel="0" collapsed="false">
      <c r="A1117" s="188" t="s">
        <v>3102</v>
      </c>
      <c r="B1117" s="210"/>
      <c r="C1117" s="194"/>
    </row>
    <row r="1118" customFormat="false" ht="12.75" hidden="false" customHeight="false" outlineLevel="0" collapsed="false">
      <c r="A1118" s="251" t="s">
        <v>3021</v>
      </c>
      <c r="B1118" s="243"/>
      <c r="C1118" s="194"/>
    </row>
    <row r="1119" customFormat="false" ht="12.75" hidden="false" customHeight="false" outlineLevel="0" collapsed="false">
      <c r="A1119" s="237" t="s">
        <v>3103</v>
      </c>
      <c r="B1119" s="243"/>
      <c r="C1119" s="194"/>
    </row>
    <row r="1120" customFormat="false" ht="12.75" hidden="false" customHeight="false" outlineLevel="0" collapsed="false">
      <c r="A1120" s="188" t="s">
        <v>3104</v>
      </c>
      <c r="B1120" s="243"/>
      <c r="C1120" s="194"/>
    </row>
    <row r="1121" customFormat="false" ht="12.75" hidden="false" customHeight="false" outlineLevel="0" collapsed="false">
      <c r="A1121" s="188" t="s">
        <v>3105</v>
      </c>
      <c r="B1121" s="243"/>
      <c r="C1121" s="194"/>
    </row>
    <row r="1122" customFormat="false" ht="12.75" hidden="false" customHeight="false" outlineLevel="0" collapsed="false">
      <c r="A1122" s="188"/>
      <c r="B1122" s="243"/>
      <c r="C1122" s="194"/>
    </row>
    <row r="1123" customFormat="false" ht="12.75" hidden="false" customHeight="false" outlineLevel="0" collapsed="false">
      <c r="A1123" s="237" t="s">
        <v>2974</v>
      </c>
      <c r="B1123" s="243"/>
      <c r="C1123" s="194"/>
    </row>
    <row r="1124" customFormat="false" ht="12.75" hidden="false" customHeight="false" outlineLevel="0" collapsed="false">
      <c r="A1124" s="188" t="s">
        <v>2975</v>
      </c>
      <c r="B1124" s="243"/>
      <c r="C1124" s="194"/>
    </row>
    <row r="1125" customFormat="false" ht="12.75" hidden="false" customHeight="false" outlineLevel="0" collapsed="false">
      <c r="A1125" s="200" t="s">
        <v>3109</v>
      </c>
      <c r="B1125" s="243"/>
      <c r="C1125" s="194"/>
    </row>
    <row r="1126" customFormat="false" ht="12.75" hidden="false" customHeight="false" outlineLevel="0" collapsed="false">
      <c r="A1126" s="188"/>
      <c r="B1126" s="243"/>
      <c r="C1126" s="194"/>
    </row>
    <row r="1127" customFormat="false" ht="12.75" hidden="false" customHeight="false" outlineLevel="0" collapsed="false">
      <c r="A1127" s="237" t="s">
        <v>2983</v>
      </c>
      <c r="B1127" s="243"/>
      <c r="C1127" s="194"/>
    </row>
    <row r="1128" customFormat="false" ht="12.75" hidden="false" customHeight="false" outlineLevel="0" collapsed="false">
      <c r="A1128" s="188" t="s">
        <v>3110</v>
      </c>
      <c r="B1128" s="243"/>
      <c r="C1128" s="194"/>
    </row>
    <row r="1129" customFormat="false" ht="12.75" hidden="false" customHeight="false" outlineLevel="0" collapsed="false">
      <c r="A1129" s="200" t="s">
        <v>3111</v>
      </c>
      <c r="B1129" s="243"/>
      <c r="C1129" s="194"/>
    </row>
    <row r="1130" customFormat="false" ht="12.75" hidden="false" customHeight="false" outlineLevel="0" collapsed="false">
      <c r="A1130" s="200"/>
      <c r="B1130" s="243"/>
      <c r="C1130" s="194"/>
    </row>
    <row r="1131" customFormat="false" ht="12.75" hidden="false" customHeight="false" outlineLevel="0" collapsed="false">
      <c r="A1131" s="272" t="s">
        <v>3112</v>
      </c>
      <c r="B1131" s="195"/>
      <c r="C1131" s="194"/>
    </row>
    <row r="1132" customFormat="false" ht="12.75" hidden="false" customHeight="false" outlineLevel="0" collapsed="false">
      <c r="A1132" s="188" t="s">
        <v>2300</v>
      </c>
      <c r="B1132" s="195" t="s">
        <v>2301</v>
      </c>
      <c r="C1132" s="194" t="n">
        <v>55</v>
      </c>
    </row>
    <row r="1133" customFormat="false" ht="12.75" hidden="false" customHeight="false" outlineLevel="0" collapsed="false">
      <c r="A1133" s="188" t="s">
        <v>2302</v>
      </c>
      <c r="B1133" s="195" t="s">
        <v>2303</v>
      </c>
      <c r="C1133" s="194" t="n">
        <v>55</v>
      </c>
    </row>
    <row r="1134" customFormat="false" ht="12.75" hidden="false" customHeight="false" outlineLevel="0" collapsed="false">
      <c r="A1134" s="188" t="s">
        <v>2304</v>
      </c>
      <c r="B1134" s="195" t="s">
        <v>2305</v>
      </c>
      <c r="C1134" s="194" t="n">
        <v>55</v>
      </c>
    </row>
    <row r="1135" customFormat="false" ht="12.75" hidden="false" customHeight="false" outlineLevel="0" collapsed="false">
      <c r="A1135" s="188" t="s">
        <v>2306</v>
      </c>
      <c r="B1135" s="195" t="s">
        <v>2307</v>
      </c>
      <c r="C1135" s="194" t="n">
        <v>82</v>
      </c>
    </row>
    <row r="1136" customFormat="false" ht="12.75" hidden="false" customHeight="false" outlineLevel="0" collapsed="false">
      <c r="A1136" s="188"/>
      <c r="B1136" s="195"/>
      <c r="C1136" s="194"/>
    </row>
    <row r="1137" customFormat="false" ht="12.75" hidden="false" customHeight="false" outlineLevel="0" collapsed="false">
      <c r="A1137" s="188"/>
      <c r="B1137" s="195"/>
      <c r="C1137" s="194"/>
    </row>
    <row r="1138" customFormat="false" ht="12.75" hidden="false" customHeight="false" outlineLevel="0" collapsed="false">
      <c r="A1138" s="268" t="s">
        <v>3113</v>
      </c>
      <c r="B1138" s="270" t="s">
        <v>3114</v>
      </c>
      <c r="C1138" s="267" t="n">
        <v>560</v>
      </c>
    </row>
    <row r="1139" customFormat="false" ht="12.75" hidden="false" customHeight="false" outlineLevel="0" collapsed="false">
      <c r="A1139" s="188" t="s">
        <v>2297</v>
      </c>
      <c r="B1139" s="210"/>
      <c r="C1139" s="194"/>
    </row>
    <row r="1140" customFormat="false" ht="12.75" hidden="false" customHeight="false" outlineLevel="0" collapsed="false">
      <c r="A1140" s="188" t="s">
        <v>2310</v>
      </c>
      <c r="B1140" s="210"/>
      <c r="C1140" s="194"/>
    </row>
    <row r="1141" customFormat="false" ht="12.75" hidden="false" customHeight="false" outlineLevel="0" collapsed="false">
      <c r="A1141" s="188" t="s">
        <v>3115</v>
      </c>
      <c r="B1141" s="210"/>
      <c r="C1141" s="194"/>
    </row>
    <row r="1142" customFormat="false" ht="12.75" hidden="false" customHeight="false" outlineLevel="0" collapsed="false">
      <c r="A1142" s="188" t="s">
        <v>3116</v>
      </c>
      <c r="B1142" s="210"/>
      <c r="C1142" s="194"/>
    </row>
    <row r="1143" customFormat="false" ht="12.75" hidden="false" customHeight="false" outlineLevel="0" collapsed="false">
      <c r="A1143" s="188"/>
      <c r="B1143" s="210"/>
      <c r="C1143" s="194"/>
    </row>
    <row r="1144" customFormat="false" ht="12.75" hidden="false" customHeight="false" outlineLevel="0" collapsed="false">
      <c r="A1144" s="237" t="s">
        <v>2969</v>
      </c>
      <c r="B1144" s="210"/>
      <c r="C1144" s="194"/>
    </row>
    <row r="1145" customFormat="false" ht="12.75" hidden="false" customHeight="false" outlineLevel="0" collapsed="false">
      <c r="A1145" s="188" t="s">
        <v>3117</v>
      </c>
      <c r="B1145" s="210"/>
      <c r="C1145" s="194"/>
    </row>
    <row r="1146" customFormat="false" ht="12.75" hidden="false" customHeight="false" outlineLevel="0" collapsed="false">
      <c r="A1146" s="188" t="s">
        <v>3118</v>
      </c>
      <c r="B1146" s="210"/>
      <c r="C1146" s="194"/>
    </row>
    <row r="1147" customFormat="false" ht="12.75" hidden="false" customHeight="false" outlineLevel="0" collapsed="false">
      <c r="A1147" s="251" t="s">
        <v>3021</v>
      </c>
      <c r="B1147" s="243"/>
      <c r="C1147" s="194"/>
    </row>
    <row r="1148" customFormat="false" ht="12.75" hidden="false" customHeight="false" outlineLevel="0" collapsed="false">
      <c r="A1148" s="237" t="s">
        <v>3103</v>
      </c>
      <c r="B1148" s="243"/>
      <c r="C1148" s="194"/>
    </row>
    <row r="1149" customFormat="false" ht="12.75" hidden="false" customHeight="false" outlineLevel="0" collapsed="false">
      <c r="A1149" s="188" t="s">
        <v>3104</v>
      </c>
      <c r="B1149" s="243"/>
      <c r="C1149" s="194"/>
    </row>
    <row r="1150" customFormat="false" ht="12.75" hidden="false" customHeight="false" outlineLevel="0" collapsed="false">
      <c r="A1150" s="188" t="s">
        <v>3119</v>
      </c>
      <c r="B1150" s="243"/>
      <c r="C1150" s="194"/>
    </row>
    <row r="1151" customFormat="false" ht="12.75" hidden="false" customHeight="false" outlineLevel="0" collapsed="false">
      <c r="A1151" s="188"/>
      <c r="B1151" s="243"/>
      <c r="C1151" s="194"/>
    </row>
    <row r="1152" customFormat="false" ht="12.75" hidden="false" customHeight="false" outlineLevel="0" collapsed="false">
      <c r="A1152" s="237" t="s">
        <v>2974</v>
      </c>
      <c r="B1152" s="243"/>
      <c r="C1152" s="194"/>
    </row>
    <row r="1153" customFormat="false" ht="12.75" hidden="false" customHeight="false" outlineLevel="0" collapsed="false">
      <c r="A1153" s="188" t="s">
        <v>2975</v>
      </c>
      <c r="B1153" s="243"/>
      <c r="C1153" s="194"/>
    </row>
    <row r="1154" customFormat="false" ht="12.75" hidden="false" customHeight="false" outlineLevel="0" collapsed="false">
      <c r="A1154" s="188" t="s">
        <v>3120</v>
      </c>
      <c r="B1154" s="243"/>
      <c r="C1154" s="194"/>
    </row>
    <row r="1155" customFormat="false" ht="12.75" hidden="false" customHeight="false" outlineLevel="0" collapsed="false">
      <c r="A1155" s="188"/>
      <c r="B1155" s="243"/>
      <c r="C1155" s="194"/>
    </row>
    <row r="1156" customFormat="false" ht="12.75" hidden="false" customHeight="false" outlineLevel="0" collapsed="false">
      <c r="A1156" s="237" t="s">
        <v>2983</v>
      </c>
      <c r="B1156" s="243"/>
      <c r="C1156" s="194"/>
    </row>
    <row r="1157" customFormat="false" ht="12.75" hidden="false" customHeight="false" outlineLevel="0" collapsed="false">
      <c r="A1157" s="188" t="s">
        <v>3121</v>
      </c>
      <c r="B1157" s="243"/>
      <c r="C1157" s="194"/>
    </row>
    <row r="1158" customFormat="false" ht="12.75" hidden="false" customHeight="false" outlineLevel="0" collapsed="false">
      <c r="A1158" s="188" t="s">
        <v>3014</v>
      </c>
      <c r="B1158" s="243"/>
      <c r="C1158" s="194"/>
    </row>
    <row r="1159" customFormat="false" ht="12.75" hidden="false" customHeight="false" outlineLevel="0" collapsed="false">
      <c r="A1159" s="188"/>
      <c r="B1159" s="195"/>
      <c r="C1159" s="194"/>
    </row>
    <row r="1160" customFormat="false" ht="12.75" hidden="false" customHeight="false" outlineLevel="0" collapsed="false">
      <c r="A1160" s="268" t="s">
        <v>3122</v>
      </c>
      <c r="B1160" s="270" t="s">
        <v>3123</v>
      </c>
      <c r="C1160" s="267" t="n">
        <v>670</v>
      </c>
    </row>
    <row r="1161" customFormat="false" ht="12.75" hidden="false" customHeight="false" outlineLevel="0" collapsed="false">
      <c r="A1161" s="216" t="s">
        <v>3124</v>
      </c>
      <c r="B1161" s="210"/>
      <c r="C1161" s="194"/>
    </row>
    <row r="1162" customFormat="false" ht="12.75" hidden="false" customHeight="false" outlineLevel="0" collapsed="false">
      <c r="A1162" s="188" t="s">
        <v>2297</v>
      </c>
      <c r="B1162" s="210"/>
      <c r="C1162" s="194"/>
    </row>
    <row r="1163" customFormat="false" ht="12.75" hidden="false" customHeight="false" outlineLevel="0" collapsed="false">
      <c r="A1163" s="188" t="s">
        <v>2310</v>
      </c>
      <c r="B1163" s="210"/>
      <c r="C1163" s="194"/>
    </row>
    <row r="1164" customFormat="false" ht="12.75" hidden="false" customHeight="false" outlineLevel="0" collapsed="false">
      <c r="A1164" s="188" t="s">
        <v>3115</v>
      </c>
      <c r="B1164" s="210"/>
      <c r="C1164" s="194"/>
    </row>
    <row r="1165" customFormat="false" ht="12.75" hidden="false" customHeight="false" outlineLevel="0" collapsed="false">
      <c r="A1165" s="200" t="s">
        <v>2076</v>
      </c>
      <c r="B1165" s="210"/>
      <c r="C1165" s="194"/>
    </row>
    <row r="1166" customFormat="false" ht="12.75" hidden="false" customHeight="false" outlineLevel="0" collapsed="false">
      <c r="A1166" s="188" t="s">
        <v>3116</v>
      </c>
      <c r="B1166" s="210"/>
      <c r="C1166" s="194"/>
    </row>
    <row r="1167" customFormat="false" ht="12.75" hidden="false" customHeight="false" outlineLevel="0" collapsed="false">
      <c r="A1167" s="188"/>
      <c r="B1167" s="210"/>
      <c r="C1167" s="194"/>
    </row>
    <row r="1168" customFormat="false" ht="12.75" hidden="false" customHeight="false" outlineLevel="0" collapsed="false">
      <c r="A1168" s="237" t="s">
        <v>2969</v>
      </c>
      <c r="B1168" s="210"/>
      <c r="C1168" s="194"/>
    </row>
    <row r="1169" customFormat="false" ht="12.75" hidden="false" customHeight="false" outlineLevel="0" collapsed="false">
      <c r="A1169" s="188" t="s">
        <v>3117</v>
      </c>
      <c r="B1169" s="210"/>
      <c r="C1169" s="194"/>
    </row>
    <row r="1170" customFormat="false" ht="12.75" hidden="false" customHeight="false" outlineLevel="0" collapsed="false">
      <c r="A1170" s="188" t="s">
        <v>3118</v>
      </c>
      <c r="B1170" s="210"/>
      <c r="C1170" s="194"/>
    </row>
    <row r="1171" customFormat="false" ht="12.75" hidden="false" customHeight="false" outlineLevel="0" collapsed="false">
      <c r="A1171" s="251" t="s">
        <v>3021</v>
      </c>
      <c r="B1171" s="243"/>
      <c r="C1171" s="194"/>
    </row>
    <row r="1172" customFormat="false" ht="12.75" hidden="false" customHeight="false" outlineLevel="0" collapsed="false">
      <c r="A1172" s="237" t="s">
        <v>3103</v>
      </c>
      <c r="B1172" s="243"/>
      <c r="C1172" s="194"/>
    </row>
    <row r="1173" customFormat="false" ht="12.75" hidden="false" customHeight="false" outlineLevel="0" collapsed="false">
      <c r="A1173" s="188" t="s">
        <v>3104</v>
      </c>
      <c r="B1173" s="243"/>
      <c r="C1173" s="194"/>
    </row>
    <row r="1174" customFormat="false" ht="12.75" hidden="false" customHeight="false" outlineLevel="0" collapsed="false">
      <c r="A1174" s="188" t="s">
        <v>3119</v>
      </c>
      <c r="B1174" s="243"/>
      <c r="C1174" s="194"/>
    </row>
    <row r="1175" customFormat="false" ht="12.75" hidden="false" customHeight="false" outlineLevel="0" collapsed="false">
      <c r="A1175" s="188"/>
      <c r="B1175" s="243"/>
      <c r="C1175" s="194"/>
    </row>
    <row r="1176" customFormat="false" ht="12.75" hidden="false" customHeight="false" outlineLevel="0" collapsed="false">
      <c r="A1176" s="237" t="s">
        <v>2974</v>
      </c>
      <c r="B1176" s="243"/>
      <c r="C1176" s="194"/>
    </row>
    <row r="1177" customFormat="false" ht="12.75" hidden="false" customHeight="false" outlineLevel="0" collapsed="false">
      <c r="A1177" s="188" t="s">
        <v>2975</v>
      </c>
      <c r="B1177" s="243"/>
      <c r="C1177" s="194"/>
    </row>
    <row r="1178" customFormat="false" ht="12.75" hidden="false" customHeight="false" outlineLevel="0" collapsed="false">
      <c r="A1178" s="188" t="s">
        <v>3120</v>
      </c>
      <c r="B1178" s="243"/>
      <c r="C1178" s="194"/>
    </row>
    <row r="1179" customFormat="false" ht="12.75" hidden="false" customHeight="false" outlineLevel="0" collapsed="false">
      <c r="A1179" s="188"/>
      <c r="B1179" s="243"/>
      <c r="C1179" s="194"/>
    </row>
    <row r="1180" customFormat="false" ht="12.75" hidden="false" customHeight="false" outlineLevel="0" collapsed="false">
      <c r="A1180" s="237" t="s">
        <v>2983</v>
      </c>
      <c r="B1180" s="243"/>
      <c r="C1180" s="194"/>
    </row>
    <row r="1181" customFormat="false" ht="12.75" hidden="false" customHeight="false" outlineLevel="0" collapsed="false">
      <c r="A1181" s="188" t="s">
        <v>3121</v>
      </c>
      <c r="B1181" s="243"/>
      <c r="C1181" s="194"/>
    </row>
    <row r="1182" customFormat="false" ht="12.75" hidden="false" customHeight="false" outlineLevel="0" collapsed="false">
      <c r="A1182" s="188" t="s">
        <v>3014</v>
      </c>
      <c r="B1182" s="243"/>
      <c r="C1182" s="194"/>
    </row>
    <row r="1183" customFormat="false" ht="12.75" hidden="false" customHeight="false" outlineLevel="0" collapsed="false">
      <c r="A1183" s="188"/>
      <c r="B1183" s="195"/>
      <c r="C1183" s="194"/>
    </row>
    <row r="1184" customFormat="false" ht="12.75" hidden="false" customHeight="false" outlineLevel="0" collapsed="false">
      <c r="A1184" s="272" t="s">
        <v>3125</v>
      </c>
      <c r="B1184" s="179"/>
      <c r="C1184" s="194"/>
    </row>
    <row r="1185" customFormat="false" ht="12.75" hidden="false" customHeight="false" outlineLevel="0" collapsed="false">
      <c r="A1185" s="188" t="s">
        <v>2317</v>
      </c>
      <c r="B1185" s="195" t="s">
        <v>2318</v>
      </c>
      <c r="C1185" s="194" t="n">
        <v>110</v>
      </c>
    </row>
    <row r="1186" customFormat="false" ht="12.75" hidden="false" customHeight="false" outlineLevel="0" collapsed="false">
      <c r="A1186" s="188" t="s">
        <v>3126</v>
      </c>
      <c r="B1186" s="195" t="s">
        <v>3127</v>
      </c>
      <c r="C1186" s="194" t="n">
        <v>277</v>
      </c>
    </row>
    <row r="1187" customFormat="false" ht="12.75" hidden="false" customHeight="false" outlineLevel="0" collapsed="false">
      <c r="A1187" s="188" t="s">
        <v>2321</v>
      </c>
      <c r="B1187" s="195" t="s">
        <v>2322</v>
      </c>
      <c r="C1187" s="194" t="s">
        <v>2084</v>
      </c>
    </row>
    <row r="1188" customFormat="false" ht="12.75" hidden="false" customHeight="false" outlineLevel="0" collapsed="false">
      <c r="A1188" s="188"/>
      <c r="B1188" s="195"/>
      <c r="C1188" s="194"/>
    </row>
    <row r="1189" customFormat="false" ht="12.75" hidden="false" customHeight="false" outlineLevel="0" collapsed="false">
      <c r="A1189" s="272" t="s">
        <v>3128</v>
      </c>
      <c r="B1189" s="195"/>
      <c r="C1189" s="194"/>
    </row>
    <row r="1190" customFormat="false" ht="12.75" hidden="false" customHeight="false" outlineLevel="0" collapsed="false">
      <c r="A1190" s="188" t="s">
        <v>2324</v>
      </c>
      <c r="B1190" s="195" t="s">
        <v>2325</v>
      </c>
      <c r="C1190" s="194" t="n">
        <v>105</v>
      </c>
    </row>
    <row r="1191" customFormat="false" ht="12.75" hidden="false" customHeight="false" outlineLevel="0" collapsed="false">
      <c r="A1191" s="188" t="s">
        <v>2326</v>
      </c>
      <c r="B1191" s="195" t="s">
        <v>2327</v>
      </c>
      <c r="C1191" s="194" t="n">
        <v>105</v>
      </c>
    </row>
    <row r="1192" customFormat="false" ht="12.75" hidden="false" customHeight="false" outlineLevel="0" collapsed="false">
      <c r="A1192" s="188" t="s">
        <v>2328</v>
      </c>
      <c r="B1192" s="195" t="s">
        <v>2329</v>
      </c>
      <c r="C1192" s="194" t="n">
        <v>105</v>
      </c>
    </row>
    <row r="1193" customFormat="false" ht="12.75" hidden="false" customHeight="false" outlineLevel="0" collapsed="false">
      <c r="A1193" s="188" t="s">
        <v>2330</v>
      </c>
      <c r="B1193" s="195" t="s">
        <v>2331</v>
      </c>
      <c r="C1193" s="194" t="n">
        <v>105</v>
      </c>
    </row>
    <row r="1194" customFormat="false" ht="12.75" hidden="false" customHeight="false" outlineLevel="0" collapsed="false">
      <c r="A1194" s="188" t="s">
        <v>2332</v>
      </c>
      <c r="B1194" s="233" t="s">
        <v>2333</v>
      </c>
      <c r="C1194" s="194" t="n">
        <v>261</v>
      </c>
    </row>
    <row r="1195" customFormat="false" ht="12.75" hidden="false" customHeight="false" outlineLevel="0" collapsed="false">
      <c r="A1195" s="188"/>
      <c r="B1195" s="195"/>
      <c r="C1195" s="194"/>
    </row>
    <row r="1196" customFormat="false" ht="12.75" hidden="false" customHeight="false" outlineLevel="0" collapsed="false">
      <c r="A1196" s="188"/>
      <c r="B1196" s="195"/>
      <c r="C1196" s="194"/>
    </row>
    <row r="1197" customFormat="false" ht="12.75" hidden="false" customHeight="false" outlineLevel="0" collapsed="false">
      <c r="A1197" s="268" t="s">
        <v>3129</v>
      </c>
      <c r="B1197" s="270" t="s">
        <v>3130</v>
      </c>
      <c r="C1197" s="267" t="n">
        <v>990</v>
      </c>
    </row>
    <row r="1198" customFormat="false" ht="12.75" hidden="false" customHeight="false" outlineLevel="0" collapsed="false">
      <c r="A1198" s="188" t="s">
        <v>2118</v>
      </c>
      <c r="B1198" s="210"/>
      <c r="C1198" s="194"/>
    </row>
    <row r="1199" customFormat="false" ht="12.75" hidden="false" customHeight="false" outlineLevel="0" collapsed="false">
      <c r="A1199" s="188" t="s">
        <v>2337</v>
      </c>
      <c r="B1199" s="210"/>
      <c r="C1199" s="194"/>
    </row>
    <row r="1200" customFormat="false" ht="12.75" hidden="false" customHeight="false" outlineLevel="0" collapsed="false">
      <c r="A1200" s="200" t="s">
        <v>2076</v>
      </c>
      <c r="B1200" s="210"/>
      <c r="C1200" s="194"/>
    </row>
    <row r="1201" customFormat="false" ht="12.75" hidden="false" customHeight="false" outlineLevel="0" collapsed="false">
      <c r="A1201" s="188" t="s">
        <v>3025</v>
      </c>
      <c r="B1201" s="210"/>
      <c r="C1201" s="194"/>
    </row>
    <row r="1202" customFormat="false" ht="12.75" hidden="false" customHeight="false" outlineLevel="0" collapsed="false">
      <c r="A1202" s="200" t="s">
        <v>3131</v>
      </c>
      <c r="B1202" s="210"/>
      <c r="C1202" s="194"/>
    </row>
    <row r="1203" customFormat="false" ht="12.75" hidden="false" customHeight="false" outlineLevel="0" collapsed="false">
      <c r="A1203" s="200"/>
      <c r="B1203" s="210"/>
      <c r="C1203" s="194"/>
    </row>
    <row r="1204" customFormat="false" ht="12.75" hidden="false" customHeight="false" outlineLevel="0" collapsed="false">
      <c r="A1204" s="237" t="s">
        <v>2969</v>
      </c>
      <c r="B1204" s="210"/>
      <c r="C1204" s="194"/>
    </row>
    <row r="1205" customFormat="false" ht="12.75" hidden="false" customHeight="false" outlineLevel="0" collapsed="false">
      <c r="A1205" s="188" t="s">
        <v>2336</v>
      </c>
      <c r="B1205" s="210"/>
      <c r="C1205" s="194"/>
    </row>
    <row r="1206" customFormat="false" ht="12.75" hidden="false" customHeight="false" outlineLevel="0" collapsed="false">
      <c r="A1206" s="188" t="s">
        <v>3132</v>
      </c>
      <c r="B1206" s="210"/>
      <c r="C1206" s="194"/>
    </row>
    <row r="1207" customFormat="false" ht="12.75" hidden="false" customHeight="false" outlineLevel="0" collapsed="false">
      <c r="A1207" s="237"/>
      <c r="B1207" s="210"/>
      <c r="C1207" s="194"/>
    </row>
    <row r="1208" customFormat="false" ht="12.75" hidden="false" customHeight="false" outlineLevel="0" collapsed="false">
      <c r="A1208" s="237" t="s">
        <v>3103</v>
      </c>
      <c r="B1208" s="210"/>
      <c r="C1208" s="194"/>
    </row>
    <row r="1209" customFormat="false" ht="12.75" hidden="false" customHeight="false" outlineLevel="0" collapsed="false">
      <c r="A1209" s="188" t="s">
        <v>3104</v>
      </c>
      <c r="B1209" s="210"/>
      <c r="C1209" s="194"/>
    </row>
    <row r="1210" customFormat="false" ht="12.75" hidden="false" customHeight="false" outlineLevel="0" collapsed="false">
      <c r="A1210" s="188" t="s">
        <v>3133</v>
      </c>
      <c r="B1210" s="210"/>
      <c r="C1210" s="194"/>
    </row>
    <row r="1211" customFormat="false" ht="12.75" hidden="false" customHeight="false" outlineLevel="0" collapsed="false">
      <c r="A1211" s="188"/>
      <c r="B1211" s="210"/>
      <c r="C1211" s="194"/>
    </row>
    <row r="1212" customFormat="false" ht="12.75" hidden="false" customHeight="false" outlineLevel="0" collapsed="false">
      <c r="A1212" s="237" t="s">
        <v>2974</v>
      </c>
      <c r="B1212" s="210"/>
      <c r="C1212" s="194"/>
    </row>
    <row r="1213" customFormat="false" ht="12.75" hidden="false" customHeight="false" outlineLevel="0" collapsed="false">
      <c r="A1213" s="188" t="s">
        <v>3134</v>
      </c>
      <c r="B1213" s="210"/>
      <c r="C1213" s="194"/>
    </row>
    <row r="1214" customFormat="false" ht="12.75" hidden="false" customHeight="false" outlineLevel="0" collapsed="false">
      <c r="A1214" s="188" t="s">
        <v>3135</v>
      </c>
      <c r="B1214" s="210"/>
      <c r="C1214" s="194"/>
    </row>
    <row r="1215" customFormat="false" ht="12.75" hidden="false" customHeight="false" outlineLevel="0" collapsed="false">
      <c r="A1215" s="188"/>
      <c r="B1215" s="210"/>
      <c r="C1215" s="194"/>
    </row>
    <row r="1216" customFormat="false" ht="12.75" hidden="false" customHeight="false" outlineLevel="0" collapsed="false">
      <c r="A1216" s="237" t="s">
        <v>2983</v>
      </c>
      <c r="B1216" s="210"/>
      <c r="C1216" s="194"/>
    </row>
    <row r="1217" customFormat="false" ht="12.75" hidden="false" customHeight="false" outlineLevel="0" collapsed="false">
      <c r="A1217" s="188" t="s">
        <v>3136</v>
      </c>
      <c r="B1217" s="179"/>
      <c r="C1217" s="194"/>
    </row>
    <row r="1218" customFormat="false" ht="12.75" hidden="false" customHeight="false" outlineLevel="0" collapsed="false">
      <c r="A1218" s="188"/>
      <c r="B1218" s="179"/>
      <c r="C1218" s="194"/>
    </row>
    <row r="1219" customFormat="false" ht="12.75" hidden="false" customHeight="false" outlineLevel="0" collapsed="false">
      <c r="A1219" s="272" t="s">
        <v>3137</v>
      </c>
      <c r="B1219" s="179"/>
      <c r="C1219" s="194"/>
    </row>
    <row r="1220" customFormat="false" ht="12.75" hidden="false" customHeight="false" outlineLevel="0" collapsed="false">
      <c r="A1220" s="188" t="s">
        <v>2343</v>
      </c>
      <c r="B1220" s="195" t="s">
        <v>2344</v>
      </c>
      <c r="C1220" s="194" t="n">
        <v>419</v>
      </c>
    </row>
    <row r="1221" customFormat="false" ht="12.75" hidden="false" customHeight="false" outlineLevel="0" collapsed="false">
      <c r="A1221" s="188" t="s">
        <v>2321</v>
      </c>
      <c r="B1221" s="195" t="s">
        <v>2322</v>
      </c>
      <c r="C1221" s="194" t="s">
        <v>2084</v>
      </c>
    </row>
    <row r="1222" customFormat="false" ht="12.75" hidden="false" customHeight="false" outlineLevel="0" collapsed="false">
      <c r="A1222" s="188" t="s">
        <v>2345</v>
      </c>
      <c r="B1222" s="195" t="s">
        <v>2346</v>
      </c>
      <c r="C1222" s="194" t="n">
        <v>509</v>
      </c>
    </row>
    <row r="1223" customFormat="false" ht="12.75" hidden="false" customHeight="false" outlineLevel="0" collapsed="false">
      <c r="A1223" s="188" t="s">
        <v>2106</v>
      </c>
      <c r="B1223" s="195" t="s">
        <v>2107</v>
      </c>
      <c r="C1223" s="194" t="n">
        <v>143</v>
      </c>
    </row>
    <row r="1224" customFormat="false" ht="12.75" hidden="false" customHeight="false" outlineLevel="0" collapsed="false">
      <c r="A1224" s="188"/>
      <c r="B1224" s="195"/>
      <c r="C1224" s="194"/>
    </row>
    <row r="1225" customFormat="false" ht="12.75" hidden="false" customHeight="false" outlineLevel="0" collapsed="false">
      <c r="A1225" s="272" t="s">
        <v>3138</v>
      </c>
      <c r="B1225" s="195"/>
      <c r="C1225" s="194"/>
    </row>
    <row r="1226" customFormat="false" ht="12.75" hidden="false" customHeight="false" outlineLevel="0" collapsed="false">
      <c r="A1226" s="188" t="s">
        <v>2348</v>
      </c>
      <c r="B1226" s="195" t="s">
        <v>2349</v>
      </c>
      <c r="C1226" s="194" t="n">
        <v>104</v>
      </c>
    </row>
    <row r="1227" customFormat="false" ht="12.75" hidden="false" customHeight="false" outlineLevel="0" collapsed="false">
      <c r="A1227" s="188" t="s">
        <v>2350</v>
      </c>
      <c r="B1227" s="195" t="s">
        <v>2351</v>
      </c>
      <c r="C1227" s="194" t="n">
        <v>104</v>
      </c>
    </row>
    <row r="1228" customFormat="false" ht="12.75" hidden="false" customHeight="false" outlineLevel="0" collapsed="false">
      <c r="A1228" s="188" t="s">
        <v>2352</v>
      </c>
      <c r="B1228" s="195" t="s">
        <v>2353</v>
      </c>
      <c r="C1228" s="194" t="n">
        <v>104</v>
      </c>
    </row>
    <row r="1229" customFormat="false" ht="12.75" hidden="false" customHeight="false" outlineLevel="0" collapsed="false">
      <c r="A1229" s="188" t="s">
        <v>2354</v>
      </c>
      <c r="B1229" s="195" t="s">
        <v>2355</v>
      </c>
      <c r="C1229" s="194" t="n">
        <v>209</v>
      </c>
    </row>
    <row r="1230" customFormat="false" ht="12.75" hidden="false" customHeight="false" outlineLevel="0" collapsed="false">
      <c r="A1230" s="188" t="s">
        <v>2356</v>
      </c>
      <c r="B1230" s="195" t="s">
        <v>2357</v>
      </c>
      <c r="C1230" s="194" t="n">
        <v>209</v>
      </c>
    </row>
    <row r="1231" customFormat="false" ht="12.75" hidden="false" customHeight="false" outlineLevel="0" collapsed="false">
      <c r="A1231" s="188" t="s">
        <v>2358</v>
      </c>
      <c r="B1231" s="195" t="s">
        <v>2359</v>
      </c>
      <c r="C1231" s="194" t="n">
        <v>209</v>
      </c>
    </row>
    <row r="1232" customFormat="false" ht="12.75" hidden="false" customHeight="false" outlineLevel="0" collapsed="false">
      <c r="A1232" s="188" t="s">
        <v>2360</v>
      </c>
      <c r="B1232" s="195" t="s">
        <v>2361</v>
      </c>
      <c r="C1232" s="194" t="n">
        <v>140</v>
      </c>
    </row>
    <row r="1233" customFormat="false" ht="12.75" hidden="false" customHeight="false" outlineLevel="0" collapsed="false">
      <c r="A1233" s="188" t="s">
        <v>2362</v>
      </c>
      <c r="B1233" s="233" t="s">
        <v>2363</v>
      </c>
      <c r="C1233" s="194" t="n">
        <v>273</v>
      </c>
    </row>
    <row r="1234" customFormat="false" ht="12.75" hidden="false" customHeight="false" outlineLevel="0" collapsed="false">
      <c r="A1234" s="188" t="s">
        <v>2364</v>
      </c>
      <c r="B1234" s="233" t="s">
        <v>2365</v>
      </c>
      <c r="C1234" s="194" t="n">
        <v>29</v>
      </c>
    </row>
    <row r="1235" customFormat="false" ht="12.75" hidden="false" customHeight="false" outlineLevel="0" collapsed="false">
      <c r="A1235" s="188"/>
      <c r="B1235" s="210"/>
      <c r="C1235" s="194"/>
    </row>
    <row r="1236" customFormat="false" ht="12.75" hidden="false" customHeight="false" outlineLevel="0" collapsed="false">
      <c r="A1236" s="188"/>
      <c r="B1236" s="210"/>
      <c r="C1236" s="194"/>
    </row>
    <row r="1237" customFormat="false" ht="12.75" hidden="false" customHeight="false" outlineLevel="0" collapsed="false">
      <c r="A1237" s="268" t="s">
        <v>3139</v>
      </c>
      <c r="B1237" s="270" t="s">
        <v>3140</v>
      </c>
      <c r="C1237" s="267" t="n">
        <v>4890</v>
      </c>
    </row>
    <row r="1238" customFormat="false" ht="12.75" hidden="false" customHeight="false" outlineLevel="0" collapsed="false">
      <c r="A1238" s="200" t="s">
        <v>2118</v>
      </c>
      <c r="B1238" s="210"/>
      <c r="C1238" s="194"/>
    </row>
    <row r="1239" customFormat="false" ht="12.75" hidden="false" customHeight="false" outlineLevel="0" collapsed="false">
      <c r="A1239" s="188" t="s">
        <v>3141</v>
      </c>
      <c r="B1239" s="210"/>
      <c r="C1239" s="194"/>
    </row>
    <row r="1240" customFormat="false" ht="12.75" hidden="false" customHeight="false" outlineLevel="0" collapsed="false">
      <c r="A1240" s="188" t="s">
        <v>3142</v>
      </c>
      <c r="B1240" s="210"/>
      <c r="C1240" s="194"/>
    </row>
    <row r="1241" customFormat="false" ht="12.75" hidden="false" customHeight="false" outlineLevel="0" collapsed="false">
      <c r="A1241" s="188" t="s">
        <v>3143</v>
      </c>
      <c r="B1241" s="210"/>
      <c r="C1241" s="194"/>
    </row>
    <row r="1242" customFormat="false" ht="12.75" hidden="false" customHeight="false" outlineLevel="0" collapsed="false">
      <c r="A1242" s="200"/>
      <c r="B1242" s="210"/>
      <c r="C1242" s="194"/>
    </row>
    <row r="1243" customFormat="false" ht="12.75" hidden="false" customHeight="false" outlineLevel="0" collapsed="false">
      <c r="A1243" s="237" t="s">
        <v>2969</v>
      </c>
      <c r="B1243" s="210"/>
      <c r="C1243" s="194"/>
    </row>
    <row r="1244" customFormat="false" ht="12.75" hidden="false" customHeight="false" outlineLevel="0" collapsed="false">
      <c r="A1244" s="188" t="s">
        <v>3144</v>
      </c>
      <c r="B1244" s="210"/>
      <c r="C1244" s="194"/>
    </row>
    <row r="1245" customFormat="false" ht="12.75" hidden="false" customHeight="false" outlineLevel="0" collapsed="false">
      <c r="A1245" s="188" t="s">
        <v>3145</v>
      </c>
      <c r="B1245" s="210"/>
      <c r="C1245" s="194"/>
    </row>
    <row r="1246" customFormat="false" ht="12.75" hidden="false" customHeight="false" outlineLevel="0" collapsed="false">
      <c r="A1246" s="251"/>
      <c r="B1246" s="210"/>
      <c r="C1246" s="194"/>
    </row>
    <row r="1247" customFormat="false" ht="12.75" hidden="false" customHeight="false" outlineLevel="0" collapsed="false">
      <c r="A1247" s="237" t="s">
        <v>3103</v>
      </c>
      <c r="B1247" s="210"/>
      <c r="C1247" s="194"/>
    </row>
    <row r="1248" customFormat="false" ht="12.75" hidden="false" customHeight="false" outlineLevel="0" collapsed="false">
      <c r="A1248" s="188" t="s">
        <v>3104</v>
      </c>
      <c r="B1248" s="210"/>
      <c r="C1248" s="194"/>
    </row>
    <row r="1249" customFormat="false" ht="12.75" hidden="false" customHeight="false" outlineLevel="0" collapsed="false">
      <c r="A1249" s="188" t="s">
        <v>3146</v>
      </c>
      <c r="B1249" s="210"/>
      <c r="C1249" s="194"/>
    </row>
    <row r="1250" customFormat="false" ht="12.75" hidden="false" customHeight="false" outlineLevel="0" collapsed="false">
      <c r="A1250" s="188"/>
      <c r="B1250" s="210"/>
      <c r="C1250" s="194"/>
    </row>
    <row r="1251" customFormat="false" ht="12.75" hidden="false" customHeight="false" outlineLevel="0" collapsed="false">
      <c r="A1251" s="237" t="s">
        <v>2974</v>
      </c>
      <c r="B1251" s="210"/>
      <c r="C1251" s="194"/>
    </row>
    <row r="1252" customFormat="false" ht="12.75" hidden="false" customHeight="false" outlineLevel="0" collapsed="false">
      <c r="A1252" s="188" t="s">
        <v>2972</v>
      </c>
      <c r="B1252" s="210"/>
      <c r="C1252" s="194"/>
    </row>
    <row r="1253" customFormat="false" ht="12.75" hidden="false" customHeight="false" outlineLevel="0" collapsed="false">
      <c r="A1253" s="188" t="s">
        <v>3147</v>
      </c>
      <c r="B1253" s="210"/>
      <c r="C1253" s="194"/>
    </row>
    <row r="1254" customFormat="false" ht="12.75" hidden="false" customHeight="false" outlineLevel="0" collapsed="false">
      <c r="A1254" s="188"/>
      <c r="B1254" s="210"/>
      <c r="C1254" s="194"/>
    </row>
    <row r="1255" customFormat="false" ht="12.75" hidden="false" customHeight="false" outlineLevel="0" collapsed="false">
      <c r="A1255" s="237" t="s">
        <v>3148</v>
      </c>
      <c r="B1255" s="210"/>
      <c r="C1255" s="194"/>
    </row>
    <row r="1256" customFormat="false" ht="12.75" hidden="false" customHeight="false" outlineLevel="0" collapsed="false">
      <c r="A1256" s="188" t="s">
        <v>3149</v>
      </c>
      <c r="B1256" s="210"/>
      <c r="C1256" s="194"/>
    </row>
    <row r="1257" customFormat="false" ht="12.75" hidden="false" customHeight="false" outlineLevel="0" collapsed="false">
      <c r="A1257" s="188"/>
      <c r="B1257" s="210"/>
      <c r="C1257" s="194"/>
    </row>
    <row r="1258" customFormat="false" ht="12.75" hidden="false" customHeight="false" outlineLevel="0" collapsed="false">
      <c r="A1258" s="272" t="s">
        <v>3150</v>
      </c>
      <c r="B1258" s="210"/>
      <c r="C1258" s="194"/>
    </row>
    <row r="1259" customFormat="false" ht="12.75" hidden="false" customHeight="false" outlineLevel="0" collapsed="false">
      <c r="A1259" s="188" t="s">
        <v>3151</v>
      </c>
      <c r="B1259" s="195" t="s">
        <v>3152</v>
      </c>
      <c r="C1259" s="194" t="n">
        <v>777</v>
      </c>
    </row>
    <row r="1260" customFormat="false" ht="12.75" hidden="false" customHeight="false" outlineLevel="0" collapsed="false">
      <c r="A1260" s="188" t="s">
        <v>3153</v>
      </c>
      <c r="B1260" s="195" t="s">
        <v>3154</v>
      </c>
      <c r="C1260" s="194" t="n">
        <v>1668</v>
      </c>
    </row>
    <row r="1261" customFormat="false" ht="12.75" hidden="false" customHeight="false" outlineLevel="0" collapsed="false">
      <c r="A1261" s="188" t="s">
        <v>3155</v>
      </c>
      <c r="B1261" s="195" t="s">
        <v>3156</v>
      </c>
      <c r="C1261" s="194" t="n">
        <v>518</v>
      </c>
    </row>
    <row r="1262" customFormat="false" ht="12.75" hidden="false" customHeight="false" outlineLevel="0" collapsed="false">
      <c r="A1262" s="188" t="s">
        <v>3157</v>
      </c>
      <c r="B1262" s="195" t="s">
        <v>3158</v>
      </c>
      <c r="C1262" s="194" t="n">
        <v>920</v>
      </c>
    </row>
    <row r="1263" customFormat="false" ht="12.75" hidden="false" customHeight="false" outlineLevel="0" collapsed="false">
      <c r="A1263" s="188" t="s">
        <v>3159</v>
      </c>
      <c r="B1263" s="195" t="s">
        <v>3160</v>
      </c>
      <c r="C1263" s="194" t="n">
        <v>288</v>
      </c>
    </row>
    <row r="1264" customFormat="false" ht="12.75" hidden="false" customHeight="false" outlineLevel="0" collapsed="false">
      <c r="A1264" s="188" t="s">
        <v>3161</v>
      </c>
      <c r="B1264" s="195" t="s">
        <v>3162</v>
      </c>
      <c r="C1264" s="194" t="n">
        <v>547</v>
      </c>
    </row>
    <row r="1265" customFormat="false" ht="12.75" hidden="false" customHeight="false" outlineLevel="0" collapsed="false">
      <c r="A1265" s="188"/>
      <c r="B1265" s="210"/>
      <c r="C1265" s="194"/>
    </row>
    <row r="1266" customFormat="false" ht="12.75" hidden="false" customHeight="false" outlineLevel="0" collapsed="false">
      <c r="A1266" s="272" t="s">
        <v>3163</v>
      </c>
      <c r="B1266" s="210"/>
      <c r="C1266" s="194"/>
    </row>
    <row r="1267" customFormat="false" ht="12.75" hidden="false" customHeight="false" outlineLevel="0" collapsed="false">
      <c r="A1267" s="188" t="s">
        <v>3164</v>
      </c>
      <c r="B1267" s="195" t="s">
        <v>3165</v>
      </c>
      <c r="C1267" s="194" t="n">
        <v>132</v>
      </c>
    </row>
    <row r="1268" customFormat="false" ht="12.75" hidden="false" customHeight="false" outlineLevel="0" collapsed="false">
      <c r="A1268" s="188" t="s">
        <v>3166</v>
      </c>
      <c r="B1268" s="195" t="s">
        <v>3167</v>
      </c>
      <c r="C1268" s="194" t="n">
        <v>132</v>
      </c>
    </row>
    <row r="1269" customFormat="false" ht="12.75" hidden="false" customHeight="false" outlineLevel="0" collapsed="false">
      <c r="A1269" s="188" t="s">
        <v>3168</v>
      </c>
      <c r="B1269" s="195" t="s">
        <v>3169</v>
      </c>
      <c r="C1269" s="194" t="n">
        <v>132</v>
      </c>
    </row>
    <row r="1270" customFormat="false" ht="12.75" hidden="false" customHeight="false" outlineLevel="0" collapsed="false">
      <c r="A1270" s="188" t="s">
        <v>3170</v>
      </c>
      <c r="B1270" s="195" t="s">
        <v>3171</v>
      </c>
      <c r="C1270" s="194" t="n">
        <v>132</v>
      </c>
    </row>
    <row r="1271" customFormat="false" ht="12.75" hidden="false" customHeight="false" outlineLevel="0" collapsed="false">
      <c r="A1271" s="188" t="s">
        <v>2449</v>
      </c>
      <c r="B1271" s="195" t="s">
        <v>2450</v>
      </c>
      <c r="C1271" s="194" t="n">
        <v>115</v>
      </c>
    </row>
    <row r="1272" customFormat="false" ht="12.75" hidden="false" customHeight="false" outlineLevel="0" collapsed="false">
      <c r="A1272" s="188" t="s">
        <v>2451</v>
      </c>
      <c r="B1272" s="195" t="s">
        <v>2452</v>
      </c>
      <c r="C1272" s="194" t="n">
        <v>173</v>
      </c>
    </row>
    <row r="1273" customFormat="false" ht="12.75" hidden="false" customHeight="false" outlineLevel="0" collapsed="false">
      <c r="A1273" s="189" t="s">
        <v>3069</v>
      </c>
      <c r="B1273" s="195" t="s">
        <v>3070</v>
      </c>
      <c r="C1273" s="194" t="n">
        <v>41</v>
      </c>
    </row>
    <row r="1274" customFormat="false" ht="12.75" hidden="false" customHeight="false" outlineLevel="0" collapsed="false">
      <c r="A1274" s="188" t="s">
        <v>2142</v>
      </c>
      <c r="B1274" s="195" t="s">
        <v>2143</v>
      </c>
      <c r="C1274" s="194" t="n">
        <v>111</v>
      </c>
    </row>
    <row r="1275" customFormat="false" ht="12.75" hidden="false" customHeight="false" outlineLevel="0" collapsed="false">
      <c r="A1275" s="188" t="s">
        <v>2612</v>
      </c>
      <c r="B1275" s="195" t="s">
        <v>2613</v>
      </c>
      <c r="C1275" s="194" t="n">
        <v>99</v>
      </c>
    </row>
    <row r="1276" customFormat="false" ht="12.75" hidden="false" customHeight="false" outlineLevel="0" collapsed="false">
      <c r="A1276" s="188"/>
      <c r="B1276" s="210"/>
      <c r="C1276" s="194"/>
    </row>
    <row r="1277" customFormat="false" ht="12.75" hidden="false" customHeight="false" outlineLevel="0" collapsed="false">
      <c r="A1277" s="188"/>
      <c r="B1277" s="210"/>
      <c r="C1277" s="194"/>
    </row>
    <row r="1278" customFormat="false" ht="12.75" hidden="false" customHeight="false" outlineLevel="0" collapsed="false">
      <c r="A1278" s="273" t="s">
        <v>2207</v>
      </c>
      <c r="B1278" s="274"/>
      <c r="C1278" s="267"/>
    </row>
    <row r="1279" customFormat="false" ht="12.75" hidden="false" customHeight="false" outlineLevel="0" collapsed="false">
      <c r="A1279" s="188"/>
      <c r="B1279" s="195"/>
      <c r="C1279" s="194"/>
    </row>
    <row r="1280" customFormat="false" ht="12.75" hidden="false" customHeight="false" outlineLevel="0" collapsed="false">
      <c r="A1280" s="272" t="s">
        <v>3172</v>
      </c>
      <c r="B1280" s="195"/>
      <c r="C1280" s="194"/>
    </row>
    <row r="1281" customFormat="false" ht="12.75" hidden="false" customHeight="false" outlineLevel="0" collapsed="false">
      <c r="A1281" s="188" t="s">
        <v>2640</v>
      </c>
      <c r="B1281" s="195" t="s">
        <v>2641</v>
      </c>
      <c r="C1281" s="194" t="n">
        <v>77</v>
      </c>
    </row>
    <row r="1282" customFormat="false" ht="12.75" hidden="false" customHeight="false" outlineLevel="0" collapsed="false">
      <c r="A1282" s="188" t="s">
        <v>2642</v>
      </c>
      <c r="B1282" s="195" t="s">
        <v>2643</v>
      </c>
      <c r="C1282" s="194" t="n">
        <v>58</v>
      </c>
    </row>
    <row r="1283" customFormat="false" ht="12.75" hidden="false" customHeight="false" outlineLevel="0" collapsed="false">
      <c r="A1283" s="188" t="s">
        <v>2644</v>
      </c>
      <c r="B1283" s="195" t="s">
        <v>2645</v>
      </c>
      <c r="C1283" s="194" t="n">
        <v>58</v>
      </c>
    </row>
    <row r="1284" customFormat="false" ht="12.75" hidden="false" customHeight="false" outlineLevel="0" collapsed="false">
      <c r="A1284" s="188" t="s">
        <v>2646</v>
      </c>
      <c r="B1284" s="195" t="s">
        <v>2647</v>
      </c>
      <c r="C1284" s="194" t="n">
        <v>58</v>
      </c>
    </row>
    <row r="1285" customFormat="false" ht="12.75" hidden="false" customHeight="false" outlineLevel="0" collapsed="false">
      <c r="A1285" s="188" t="s">
        <v>2648</v>
      </c>
      <c r="B1285" s="195" t="s">
        <v>2649</v>
      </c>
      <c r="C1285" s="194" t="s">
        <v>2084</v>
      </c>
    </row>
    <row r="1286" customFormat="false" ht="12.75" hidden="false" customHeight="false" outlineLevel="0" collapsed="false">
      <c r="A1286" s="188" t="s">
        <v>2650</v>
      </c>
      <c r="B1286" s="195" t="s">
        <v>2651</v>
      </c>
      <c r="C1286" s="194" t="n">
        <v>18</v>
      </c>
    </row>
    <row r="1287" customFormat="false" ht="12.75" hidden="false" customHeight="false" outlineLevel="0" collapsed="false">
      <c r="A1287" s="188"/>
      <c r="B1287" s="195"/>
      <c r="C1287" s="194"/>
    </row>
    <row r="1288" customFormat="false" ht="12.75" hidden="false" customHeight="false" outlineLevel="0" collapsed="false">
      <c r="A1288" s="272" t="s">
        <v>3173</v>
      </c>
      <c r="B1288" s="195"/>
      <c r="C1288" s="194"/>
    </row>
    <row r="1289" customFormat="false" ht="12.75" hidden="false" customHeight="false" outlineLevel="0" collapsed="false">
      <c r="A1289" s="188" t="s">
        <v>2653</v>
      </c>
      <c r="B1289" s="195" t="s">
        <v>2654</v>
      </c>
      <c r="C1289" s="194" t="n">
        <v>116</v>
      </c>
    </row>
    <row r="1290" customFormat="false" ht="12.75" hidden="false" customHeight="false" outlineLevel="0" collapsed="false">
      <c r="A1290" s="188" t="s">
        <v>2655</v>
      </c>
      <c r="B1290" s="195" t="s">
        <v>2656</v>
      </c>
      <c r="C1290" s="194" t="n">
        <v>163</v>
      </c>
    </row>
    <row r="1291" customFormat="false" ht="12.75" hidden="false" customHeight="false" outlineLevel="0" collapsed="false">
      <c r="A1291" s="188" t="s">
        <v>2657</v>
      </c>
      <c r="B1291" s="195" t="s">
        <v>2658</v>
      </c>
      <c r="C1291" s="194" t="n">
        <v>163</v>
      </c>
    </row>
    <row r="1292" customFormat="false" ht="12.75" hidden="false" customHeight="false" outlineLevel="0" collapsed="false">
      <c r="A1292" s="188" t="s">
        <v>2659</v>
      </c>
      <c r="B1292" s="195" t="s">
        <v>2660</v>
      </c>
      <c r="C1292" s="194" t="n">
        <v>163</v>
      </c>
    </row>
    <row r="1293" customFormat="false" ht="12.75" hidden="false" customHeight="false" outlineLevel="0" collapsed="false">
      <c r="A1293" s="188" t="s">
        <v>2661</v>
      </c>
      <c r="B1293" s="195" t="s">
        <v>2662</v>
      </c>
      <c r="C1293" s="194" t="n">
        <v>273</v>
      </c>
    </row>
    <row r="1294" customFormat="false" ht="12.75" hidden="false" customHeight="false" outlineLevel="0" collapsed="false">
      <c r="A1294" s="188"/>
      <c r="B1294" s="195"/>
      <c r="C1294" s="194"/>
    </row>
    <row r="1295" customFormat="false" ht="12.75" hidden="false" customHeight="false" outlineLevel="0" collapsed="false">
      <c r="A1295" s="272" t="s">
        <v>3174</v>
      </c>
      <c r="B1295" s="195"/>
      <c r="C1295" s="194"/>
    </row>
    <row r="1296" customFormat="false" ht="12.75" hidden="false" customHeight="false" outlineLevel="0" collapsed="false">
      <c r="A1296" s="246" t="s">
        <v>3175</v>
      </c>
      <c r="B1296" s="195" t="s">
        <v>3176</v>
      </c>
      <c r="C1296" s="194" t="n">
        <v>81</v>
      </c>
    </row>
    <row r="1297" customFormat="false" ht="12.75" hidden="false" customHeight="false" outlineLevel="0" collapsed="false">
      <c r="A1297" s="246" t="s">
        <v>3177</v>
      </c>
      <c r="B1297" s="195" t="s">
        <v>3178</v>
      </c>
      <c r="C1297" s="194" t="n">
        <v>81</v>
      </c>
    </row>
    <row r="1298" customFormat="false" ht="12.75" hidden="false" customHeight="false" outlineLevel="0" collapsed="false">
      <c r="A1298" s="246" t="s">
        <v>3179</v>
      </c>
      <c r="B1298" s="195" t="s">
        <v>3180</v>
      </c>
      <c r="C1298" s="194" t="n">
        <v>81</v>
      </c>
    </row>
    <row r="1299" customFormat="false" ht="12.75" hidden="false" customHeight="false" outlineLevel="0" collapsed="false">
      <c r="A1299" s="246" t="s">
        <v>3181</v>
      </c>
      <c r="B1299" s="195" t="s">
        <v>3182</v>
      </c>
      <c r="C1299" s="194" t="n">
        <v>105</v>
      </c>
    </row>
    <row r="1300" customFormat="false" ht="12.75" hidden="false" customHeight="false" outlineLevel="0" collapsed="false">
      <c r="A1300" s="246" t="s">
        <v>3183</v>
      </c>
      <c r="B1300" s="195" t="s">
        <v>3184</v>
      </c>
      <c r="C1300" s="194" t="n">
        <v>105</v>
      </c>
    </row>
    <row r="1301" customFormat="false" ht="12.75" hidden="false" customHeight="false" outlineLevel="0" collapsed="false">
      <c r="A1301" s="188"/>
      <c r="B1301" s="195"/>
      <c r="C1301" s="194"/>
    </row>
    <row r="1302" customFormat="false" ht="12.75" hidden="false" customHeight="false" outlineLevel="0" collapsed="false">
      <c r="A1302" s="272" t="s">
        <v>3185</v>
      </c>
      <c r="B1302" s="195"/>
      <c r="C1302" s="194"/>
    </row>
    <row r="1303" customFormat="false" ht="12.75" hidden="false" customHeight="false" outlineLevel="0" collapsed="false">
      <c r="A1303" s="188" t="s">
        <v>3186</v>
      </c>
      <c r="B1303" s="195" t="s">
        <v>3187</v>
      </c>
      <c r="C1303" s="194" t="n">
        <v>128</v>
      </c>
    </row>
    <row r="1304" customFormat="false" ht="12.75" hidden="false" customHeight="false" outlineLevel="0" collapsed="false">
      <c r="A1304" s="188" t="s">
        <v>3188</v>
      </c>
      <c r="B1304" s="195" t="s">
        <v>3189</v>
      </c>
      <c r="C1304" s="194" t="n">
        <v>128</v>
      </c>
    </row>
    <row r="1305" customFormat="false" ht="12.75" hidden="false" customHeight="false" outlineLevel="0" collapsed="false">
      <c r="A1305" s="188" t="s">
        <v>3190</v>
      </c>
      <c r="B1305" s="195" t="s">
        <v>3191</v>
      </c>
      <c r="C1305" s="194" t="n">
        <v>128</v>
      </c>
    </row>
    <row r="1306" customFormat="false" ht="12.75" hidden="false" customHeight="false" outlineLevel="0" collapsed="false">
      <c r="A1306" s="188" t="s">
        <v>3192</v>
      </c>
      <c r="B1306" s="195" t="s">
        <v>3193</v>
      </c>
      <c r="C1306" s="194" t="n">
        <v>128</v>
      </c>
    </row>
    <row r="1307" customFormat="false" ht="12.75" hidden="false" customHeight="false" outlineLevel="0" collapsed="false">
      <c r="A1307" s="188" t="s">
        <v>2332</v>
      </c>
      <c r="B1307" s="233" t="s">
        <v>2333</v>
      </c>
      <c r="C1307" s="194" t="n">
        <v>261</v>
      </c>
    </row>
    <row r="1308" customFormat="false" ht="12.75" hidden="false" customHeight="false" outlineLevel="0" collapsed="false">
      <c r="A1308" s="188"/>
      <c r="B1308" s="195"/>
      <c r="C1308" s="194"/>
    </row>
    <row r="1309" customFormat="false" ht="12.75" hidden="false" customHeight="false" outlineLevel="0" collapsed="false">
      <c r="A1309" s="272" t="s">
        <v>3194</v>
      </c>
      <c r="B1309" s="195"/>
      <c r="C1309" s="194"/>
    </row>
    <row r="1310" customFormat="false" ht="12.75" hidden="false" customHeight="false" outlineLevel="0" collapsed="false">
      <c r="A1310" s="188" t="s">
        <v>2691</v>
      </c>
      <c r="B1310" s="195" t="s">
        <v>2692</v>
      </c>
      <c r="C1310" s="194" t="n">
        <v>104</v>
      </c>
    </row>
    <row r="1311" customFormat="false" ht="12.75" hidden="false" customHeight="false" outlineLevel="0" collapsed="false">
      <c r="A1311" s="188" t="s">
        <v>2693</v>
      </c>
      <c r="B1311" s="195" t="s">
        <v>2694</v>
      </c>
      <c r="C1311" s="194" t="n">
        <v>104</v>
      </c>
    </row>
    <row r="1312" customFormat="false" ht="12.75" hidden="false" customHeight="false" outlineLevel="0" collapsed="false">
      <c r="A1312" s="188" t="s">
        <v>2695</v>
      </c>
      <c r="B1312" s="195" t="s">
        <v>2696</v>
      </c>
      <c r="C1312" s="194" t="n">
        <v>104</v>
      </c>
    </row>
    <row r="1313" customFormat="false" ht="12.75" hidden="false" customHeight="false" outlineLevel="0" collapsed="false">
      <c r="A1313" s="188" t="s">
        <v>2697</v>
      </c>
      <c r="B1313" s="195" t="s">
        <v>2698</v>
      </c>
      <c r="C1313" s="194" t="n">
        <v>116</v>
      </c>
    </row>
    <row r="1314" customFormat="false" ht="12.75" hidden="false" customHeight="false" outlineLevel="0" collapsed="false">
      <c r="A1314" s="188" t="s">
        <v>2699</v>
      </c>
      <c r="B1314" s="195" t="s">
        <v>2700</v>
      </c>
      <c r="C1314" s="194" t="n">
        <v>203</v>
      </c>
    </row>
    <row r="1315" customFormat="false" ht="12.75" hidden="false" customHeight="false" outlineLevel="0" collapsed="false">
      <c r="A1315" s="188" t="s">
        <v>2701</v>
      </c>
      <c r="B1315" s="195" t="s">
        <v>2702</v>
      </c>
      <c r="C1315" s="194" t="n">
        <v>203</v>
      </c>
    </row>
    <row r="1316" customFormat="false" ht="12.75" hidden="false" customHeight="false" outlineLevel="0" collapsed="false">
      <c r="A1316" s="188" t="s">
        <v>2703</v>
      </c>
      <c r="B1316" s="195" t="s">
        <v>2704</v>
      </c>
      <c r="C1316" s="194" t="n">
        <v>203</v>
      </c>
    </row>
    <row r="1317" customFormat="false" ht="12.75" hidden="false" customHeight="false" outlineLevel="0" collapsed="false">
      <c r="A1317" s="188" t="s">
        <v>2705</v>
      </c>
      <c r="B1317" s="195" t="s">
        <v>2706</v>
      </c>
      <c r="C1317" s="194" t="n">
        <v>164</v>
      </c>
    </row>
    <row r="1318" customFormat="false" ht="12.75" hidden="false" customHeight="false" outlineLevel="0" collapsed="false">
      <c r="A1318" s="188"/>
      <c r="B1318" s="195"/>
      <c r="C1318" s="194"/>
    </row>
    <row r="1319" customFormat="false" ht="12.75" hidden="false" customHeight="false" outlineLevel="0" collapsed="false">
      <c r="A1319" s="272" t="s">
        <v>3195</v>
      </c>
      <c r="B1319" s="210"/>
      <c r="C1319" s="194"/>
    </row>
    <row r="1320" customFormat="false" ht="12.75" hidden="false" customHeight="false" outlineLevel="0" collapsed="false">
      <c r="A1320" s="188" t="s">
        <v>3196</v>
      </c>
      <c r="B1320" s="195" t="s">
        <v>3197</v>
      </c>
      <c r="C1320" s="194" t="n">
        <v>261</v>
      </c>
    </row>
    <row r="1321" customFormat="false" ht="12.75" hidden="false" customHeight="false" outlineLevel="0" collapsed="false">
      <c r="A1321" s="188" t="s">
        <v>3198</v>
      </c>
      <c r="B1321" s="195" t="s">
        <v>3199</v>
      </c>
      <c r="C1321" s="194" t="n">
        <v>261</v>
      </c>
    </row>
    <row r="1322" customFormat="false" ht="12.75" hidden="false" customHeight="false" outlineLevel="0" collapsed="false">
      <c r="A1322" s="188" t="s">
        <v>3200</v>
      </c>
      <c r="B1322" s="195" t="s">
        <v>3201</v>
      </c>
      <c r="C1322" s="194" t="n">
        <v>261</v>
      </c>
    </row>
    <row r="1323" customFormat="false" ht="12.75" hidden="false" customHeight="false" outlineLevel="0" collapsed="false">
      <c r="A1323" s="188" t="s">
        <v>3202</v>
      </c>
      <c r="B1323" s="195" t="s">
        <v>3203</v>
      </c>
      <c r="C1323" s="194" t="n">
        <v>134</v>
      </c>
    </row>
    <row r="1324" customFormat="false" ht="12.75" hidden="false" customHeight="false" outlineLevel="0" collapsed="false">
      <c r="A1324" s="188" t="s">
        <v>3204</v>
      </c>
      <c r="B1324" s="195" t="s">
        <v>3205</v>
      </c>
      <c r="C1324" s="194" t="n">
        <v>453</v>
      </c>
    </row>
    <row r="1325" customFormat="false" ht="12.75" hidden="false" customHeight="false" outlineLevel="0" collapsed="false">
      <c r="A1325" s="188" t="s">
        <v>3206</v>
      </c>
      <c r="B1325" s="195" t="s">
        <v>3207</v>
      </c>
      <c r="C1325" s="194" t="n">
        <v>453</v>
      </c>
    </row>
    <row r="1326" customFormat="false" ht="12.75" hidden="false" customHeight="false" outlineLevel="0" collapsed="false">
      <c r="A1326" s="188" t="s">
        <v>3208</v>
      </c>
      <c r="B1326" s="195" t="s">
        <v>3209</v>
      </c>
      <c r="C1326" s="194" t="n">
        <v>453</v>
      </c>
    </row>
    <row r="1327" customFormat="false" ht="12.75" hidden="false" customHeight="false" outlineLevel="0" collapsed="false">
      <c r="A1327" s="188" t="s">
        <v>3210</v>
      </c>
      <c r="B1327" s="195" t="s">
        <v>3211</v>
      </c>
      <c r="C1327" s="194" t="n">
        <v>198</v>
      </c>
    </row>
    <row r="1328" customFormat="false" ht="12.75" hidden="false" customHeight="false" outlineLevel="0" collapsed="false">
      <c r="A1328" s="188" t="s">
        <v>3212</v>
      </c>
      <c r="B1328" s="195" t="s">
        <v>3213</v>
      </c>
      <c r="C1328" s="194" t="n">
        <v>198</v>
      </c>
    </row>
    <row r="1329" customFormat="false" ht="12.75" hidden="false" customHeight="false" outlineLevel="0" collapsed="false">
      <c r="A1329" s="188" t="s">
        <v>3214</v>
      </c>
      <c r="B1329" s="195" t="s">
        <v>3215</v>
      </c>
      <c r="C1329" s="194" t="n">
        <v>198</v>
      </c>
    </row>
    <row r="1330" customFormat="false" ht="12.75" hidden="false" customHeight="false" outlineLevel="0" collapsed="false">
      <c r="A1330" s="188" t="s">
        <v>3216</v>
      </c>
      <c r="B1330" s="195" t="s">
        <v>3217</v>
      </c>
      <c r="C1330" s="194" t="n">
        <v>157</v>
      </c>
    </row>
    <row r="1331" customFormat="false" ht="12.75" hidden="false" customHeight="false" outlineLevel="0" collapsed="false">
      <c r="A1331" s="188" t="s">
        <v>3218</v>
      </c>
      <c r="B1331" s="195" t="s">
        <v>3219</v>
      </c>
      <c r="C1331" s="194" t="n">
        <v>76</v>
      </c>
    </row>
    <row r="1332" customFormat="false" ht="12.75" hidden="false" customHeight="false" outlineLevel="0" collapsed="false">
      <c r="A1332" s="188" t="s">
        <v>3220</v>
      </c>
      <c r="B1332" s="195" t="s">
        <v>3221</v>
      </c>
      <c r="C1332" s="194" t="n">
        <v>348</v>
      </c>
    </row>
    <row r="1333" customFormat="false" ht="12.75" hidden="false" customHeight="false" outlineLevel="0" collapsed="false">
      <c r="A1333" s="188" t="s">
        <v>3222</v>
      </c>
      <c r="B1333" s="195" t="s">
        <v>3223</v>
      </c>
      <c r="C1333" s="194" t="n">
        <v>47</v>
      </c>
    </row>
    <row r="1334" customFormat="false" ht="12.75" hidden="false" customHeight="false" outlineLevel="0" collapsed="false">
      <c r="A1334" s="188" t="s">
        <v>3224</v>
      </c>
      <c r="B1334" s="195" t="s">
        <v>3225</v>
      </c>
      <c r="C1334" s="194" t="n">
        <v>244</v>
      </c>
    </row>
    <row r="1335" customFormat="false" ht="12.75" hidden="false" customHeight="false" outlineLevel="0" collapsed="false">
      <c r="A1335" s="188" t="s">
        <v>2142</v>
      </c>
      <c r="B1335" s="211" t="s">
        <v>2143</v>
      </c>
      <c r="C1335" s="194" t="n">
        <v>111</v>
      </c>
    </row>
    <row r="1336" customFormat="false" ht="12.75" hidden="false" customHeight="false" outlineLevel="0" collapsed="false">
      <c r="A1336" s="188"/>
      <c r="B1336" s="210"/>
      <c r="C1336" s="194"/>
    </row>
    <row r="1337" customFormat="false" ht="12.75" hidden="false" customHeight="false" outlineLevel="0" collapsed="false">
      <c r="A1337" s="188"/>
      <c r="B1337" s="195"/>
      <c r="C1337" s="194"/>
    </row>
  </sheetData>
  <printOptions headings="false" gridLines="false" gridLinesSet="true" horizontalCentered="false" verticalCentered="false"/>
  <pageMargins left="0" right="0" top="0.5" bottom="0.5" header="0.25" footer="0.25"/>
  <pageSetup paperSize="8" scale="55" fitToWidth="1" fitToHeight="1" pageOrder="downThenOver" orientation="portrait" blackAndWhite="false" draft="false" cellComments="none" horizontalDpi="300" verticalDpi="300" copies="1"/>
  <headerFooter differentFirst="false" differentOddEven="false">
    <oddHeader>&amp;L&amp;"Arial,Bold"&amp;F
&amp;A&amp;R&amp;"Arial,Bold"&amp;P/&amp;N</oddHeader>
    <oddFooter>&amp;R&amp;"Arial,Bold"Printed on &amp;D &amp;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9.14"/>
    <col collapsed="false" customWidth="true" hidden="false" outlineLevel="0" max="3" min="3" style="0" width="10.56"/>
    <col collapsed="false" customWidth="true" hidden="false" outlineLevel="0" max="4" min="4" style="0" width="9.14"/>
    <col collapsed="false" customWidth="true" hidden="false" outlineLevel="0" max="5" min="5" style="0" width="47.28"/>
    <col collapsed="false" customWidth="true" hidden="false" outlineLevel="0" max="6" min="6" style="0" width="15.13"/>
    <col collapsed="false" customWidth="true" hidden="false" outlineLevel="0" max="7" min="7" style="0" width="9.85"/>
  </cols>
  <sheetData>
    <row r="1" customFormat="false" ht="27" hidden="false" customHeight="true" outlineLevel="0" collapsed="false">
      <c r="A1" s="275"/>
      <c r="B1" s="275"/>
      <c r="C1" s="276" t="s">
        <v>3226</v>
      </c>
      <c r="D1" s="276"/>
      <c r="E1" s="276"/>
      <c r="F1" s="277" t="s">
        <v>3227</v>
      </c>
    </row>
    <row r="2" customFormat="false" ht="16.5" hidden="false" customHeight="false" outlineLevel="0" collapsed="false">
      <c r="A2" s="278" t="s">
        <v>3228</v>
      </c>
      <c r="B2" s="279" t="s">
        <v>3229</v>
      </c>
      <c r="C2" s="278" t="s">
        <v>3228</v>
      </c>
      <c r="D2" s="280" t="s">
        <v>3229</v>
      </c>
      <c r="E2" s="279" t="s">
        <v>3230</v>
      </c>
      <c r="F2" s="281" t="s">
        <v>3231</v>
      </c>
    </row>
    <row r="3" customFormat="false" ht="15" hidden="false" customHeight="false" outlineLevel="0" collapsed="false">
      <c r="A3" s="282" t="s">
        <v>3232</v>
      </c>
      <c r="B3" s="283" t="n">
        <v>4000</v>
      </c>
      <c r="C3" s="284" t="s">
        <v>3233</v>
      </c>
      <c r="D3" s="285" t="n">
        <v>2500</v>
      </c>
      <c r="E3" s="286" t="s">
        <v>3234</v>
      </c>
      <c r="F3" s="287" t="n">
        <v>47</v>
      </c>
    </row>
    <row r="4" customFormat="false" ht="15" hidden="false" customHeight="false" outlineLevel="0" collapsed="false">
      <c r="A4" s="288" t="s">
        <v>3235</v>
      </c>
      <c r="B4" s="289" t="n">
        <v>5000</v>
      </c>
      <c r="C4" s="290" t="s">
        <v>3236</v>
      </c>
      <c r="D4" s="291" t="n">
        <v>4000</v>
      </c>
      <c r="E4" s="292" t="n">
        <v>1300</v>
      </c>
      <c r="F4" s="293" t="n">
        <v>55</v>
      </c>
    </row>
    <row r="5" customFormat="false" ht="15" hidden="false" customHeight="false" outlineLevel="0" collapsed="false">
      <c r="A5" s="288" t="s">
        <v>3237</v>
      </c>
      <c r="B5" s="289" t="n">
        <v>6000</v>
      </c>
      <c r="C5" s="290" t="s">
        <v>3238</v>
      </c>
      <c r="D5" s="291" t="n">
        <v>3500</v>
      </c>
      <c r="E5" s="294" t="s">
        <v>3239</v>
      </c>
      <c r="F5" s="293" t="n">
        <v>47</v>
      </c>
    </row>
    <row r="6" customFormat="false" ht="15" hidden="false" customHeight="false" outlineLevel="0" collapsed="false">
      <c r="A6" s="288" t="s">
        <v>3240</v>
      </c>
      <c r="B6" s="289" t="n">
        <v>2000</v>
      </c>
      <c r="C6" s="290" t="s">
        <v>3241</v>
      </c>
      <c r="D6" s="291" t="n">
        <v>2000</v>
      </c>
      <c r="E6" s="294" t="s">
        <v>3242</v>
      </c>
      <c r="F6" s="293" t="n">
        <v>46</v>
      </c>
    </row>
    <row r="7" customFormat="false" ht="15" hidden="false" customHeight="false" outlineLevel="0" collapsed="false">
      <c r="A7" s="288" t="s">
        <v>3243</v>
      </c>
      <c r="B7" s="289" t="n">
        <v>3500</v>
      </c>
      <c r="C7" s="290" t="s">
        <v>3244</v>
      </c>
      <c r="D7" s="291" t="n">
        <v>2500</v>
      </c>
      <c r="E7" s="294" t="s">
        <v>3245</v>
      </c>
      <c r="F7" s="293" t="n">
        <v>55</v>
      </c>
    </row>
    <row r="8" customFormat="false" ht="15" hidden="false" customHeight="false" outlineLevel="0" collapsed="false">
      <c r="A8" s="288" t="s">
        <v>3246</v>
      </c>
      <c r="B8" s="289" t="n">
        <v>8000</v>
      </c>
      <c r="C8" s="290" t="s">
        <v>3247</v>
      </c>
      <c r="D8" s="291" t="n">
        <v>7000</v>
      </c>
      <c r="E8" s="294" t="s">
        <v>3248</v>
      </c>
      <c r="F8" s="293" t="n">
        <v>55</v>
      </c>
    </row>
    <row r="9" customFormat="false" ht="15" hidden="false" customHeight="false" outlineLevel="0" collapsed="false">
      <c r="A9" s="288" t="s">
        <v>3249</v>
      </c>
      <c r="B9" s="289" t="n">
        <v>1500</v>
      </c>
      <c r="C9" s="290" t="s">
        <v>3250</v>
      </c>
      <c r="D9" s="291" t="n">
        <v>1500</v>
      </c>
      <c r="E9" s="294" t="s">
        <v>3251</v>
      </c>
      <c r="F9" s="293" t="n">
        <v>50</v>
      </c>
    </row>
    <row r="10" customFormat="false" ht="15" hidden="false" customHeight="false" outlineLevel="0" collapsed="false">
      <c r="A10" s="288" t="s">
        <v>3252</v>
      </c>
      <c r="B10" s="289" t="n">
        <v>2500</v>
      </c>
      <c r="C10" s="290" t="s">
        <v>3253</v>
      </c>
      <c r="D10" s="291" t="n">
        <v>2000</v>
      </c>
      <c r="E10" s="294" t="s">
        <v>3254</v>
      </c>
      <c r="F10" s="293" t="n">
        <v>55</v>
      </c>
    </row>
    <row r="11" customFormat="false" ht="15" hidden="false" customHeight="false" outlineLevel="0" collapsed="false">
      <c r="A11" s="288" t="s">
        <v>3255</v>
      </c>
      <c r="B11" s="289" t="n">
        <v>2300</v>
      </c>
      <c r="C11" s="295" t="s">
        <v>3256</v>
      </c>
      <c r="D11" s="296" t="n">
        <v>2300</v>
      </c>
      <c r="E11" s="297" t="s">
        <v>3257</v>
      </c>
      <c r="F11" s="298" t="n">
        <v>55</v>
      </c>
    </row>
    <row r="12" customFormat="false" ht="15" hidden="false" customHeight="false" outlineLevel="0" collapsed="false">
      <c r="A12" s="288" t="s">
        <v>3258</v>
      </c>
      <c r="B12" s="289" t="n">
        <v>9000</v>
      </c>
      <c r="C12" s="295" t="s">
        <v>3259</v>
      </c>
      <c r="D12" s="296" t="n">
        <v>6000</v>
      </c>
      <c r="E12" s="299" t="n">
        <v>2300</v>
      </c>
      <c r="F12" s="298" t="n">
        <v>76</v>
      </c>
    </row>
    <row r="13" customFormat="false" ht="15" hidden="false" customHeight="false" outlineLevel="0" collapsed="false">
      <c r="A13" s="288" t="s">
        <v>3260</v>
      </c>
      <c r="B13" s="289" t="n">
        <v>12000</v>
      </c>
      <c r="C13" s="295" t="s">
        <v>3261</v>
      </c>
      <c r="D13" s="296" t="n">
        <v>12000</v>
      </c>
      <c r="E13" s="297" t="s">
        <v>3262</v>
      </c>
      <c r="F13" s="298" t="n">
        <v>88</v>
      </c>
    </row>
    <row r="14" customFormat="false" ht="15" hidden="false" customHeight="false" outlineLevel="0" collapsed="false">
      <c r="A14" s="288" t="s">
        <v>3263</v>
      </c>
      <c r="B14" s="289" t="n">
        <v>25000</v>
      </c>
      <c r="C14" s="300" t="s">
        <v>3264</v>
      </c>
      <c r="D14" s="296" t="n">
        <v>20000</v>
      </c>
      <c r="E14" s="297" t="s">
        <v>3265</v>
      </c>
      <c r="F14" s="298" t="n">
        <v>98</v>
      </c>
    </row>
    <row r="15" customFormat="false" ht="15" hidden="false" customHeight="false" outlineLevel="0" collapsed="false">
      <c r="A15" s="288" t="s">
        <v>3266</v>
      </c>
      <c r="B15" s="289" t="n">
        <v>13000</v>
      </c>
      <c r="C15" s="300" t="s">
        <v>3267</v>
      </c>
      <c r="D15" s="296" t="n">
        <v>13000</v>
      </c>
      <c r="E15" s="297" t="s">
        <v>3268</v>
      </c>
      <c r="F15" s="298" t="n">
        <v>78</v>
      </c>
    </row>
    <row r="16" customFormat="false" ht="14.25" hidden="false" customHeight="false" outlineLevel="0" collapsed="false">
      <c r="A16" s="301" t="s">
        <v>3269</v>
      </c>
      <c r="B16" s="302" t="n">
        <v>2200</v>
      </c>
      <c r="C16" s="303" t="s">
        <v>3270</v>
      </c>
      <c r="D16" s="304" t="n">
        <v>2100</v>
      </c>
      <c r="E16" s="305" t="s">
        <v>3271</v>
      </c>
      <c r="F16" s="306" t="n">
        <v>49</v>
      </c>
    </row>
    <row r="17" customFormat="false" ht="14.25" hidden="false" customHeight="false" outlineLevel="0" collapsed="false">
      <c r="A17" s="301" t="s">
        <v>3260</v>
      </c>
      <c r="B17" s="302" t="n">
        <v>12000</v>
      </c>
      <c r="C17" s="303" t="s">
        <v>3261</v>
      </c>
      <c r="D17" s="304" t="n">
        <v>12000</v>
      </c>
      <c r="E17" s="305" t="s">
        <v>3272</v>
      </c>
      <c r="F17" s="306" t="n">
        <v>79</v>
      </c>
    </row>
    <row r="18" customFormat="false" ht="14.25" hidden="false" customHeight="false" outlineLevel="0" collapsed="false">
      <c r="A18" s="301" t="s">
        <v>3263</v>
      </c>
      <c r="B18" s="302" t="n">
        <v>25000</v>
      </c>
      <c r="C18" s="303" t="s">
        <v>3264</v>
      </c>
      <c r="D18" s="304" t="n">
        <v>20000</v>
      </c>
      <c r="E18" s="305" t="s">
        <v>3265</v>
      </c>
      <c r="F18" s="306" t="n">
        <v>93</v>
      </c>
    </row>
    <row r="19" customFormat="false" ht="14.25" hidden="false" customHeight="false" outlineLevel="0" collapsed="false">
      <c r="A19" s="301" t="s">
        <v>3273</v>
      </c>
      <c r="B19" s="302" t="n">
        <v>3000</v>
      </c>
      <c r="C19" s="303" t="s">
        <v>3274</v>
      </c>
      <c r="D19" s="304" t="n">
        <v>2500</v>
      </c>
      <c r="E19" s="305" t="s">
        <v>3275</v>
      </c>
      <c r="F19" s="306" t="n">
        <v>51</v>
      </c>
    </row>
    <row r="20" customFormat="false" ht="14.25" hidden="false" customHeight="false" outlineLevel="0" collapsed="false">
      <c r="A20" s="301" t="s">
        <v>3276</v>
      </c>
      <c r="B20" s="302" t="n">
        <v>2500</v>
      </c>
      <c r="C20" s="303" t="s">
        <v>3277</v>
      </c>
      <c r="D20" s="304" t="n">
        <v>2000</v>
      </c>
      <c r="E20" s="305" t="s">
        <v>3278</v>
      </c>
      <c r="F20" s="306" t="n">
        <v>53</v>
      </c>
    </row>
    <row r="21" customFormat="false" ht="14.25" hidden="false" customHeight="false" outlineLevel="0" collapsed="false">
      <c r="A21" s="301" t="s">
        <v>3279</v>
      </c>
      <c r="B21" s="302" t="n">
        <v>2500</v>
      </c>
      <c r="C21" s="303" t="s">
        <v>3280</v>
      </c>
      <c r="D21" s="304" t="n">
        <v>2000</v>
      </c>
      <c r="E21" s="305" t="s">
        <v>3281</v>
      </c>
      <c r="F21" s="306" t="n">
        <v>53</v>
      </c>
    </row>
    <row r="22" customFormat="false" ht="14.25" hidden="false" customHeight="false" outlineLevel="0" collapsed="false">
      <c r="A22" s="301" t="s">
        <v>3282</v>
      </c>
      <c r="B22" s="302" t="n">
        <v>2500</v>
      </c>
      <c r="C22" s="303" t="s">
        <v>3283</v>
      </c>
      <c r="D22" s="304" t="n">
        <v>2000</v>
      </c>
      <c r="E22" s="305" t="s">
        <v>3284</v>
      </c>
      <c r="F22" s="306" t="n">
        <v>53</v>
      </c>
    </row>
    <row r="23" customFormat="false" ht="14.25" hidden="false" customHeight="false" outlineLevel="0" collapsed="false">
      <c r="A23" s="301" t="s">
        <v>3285</v>
      </c>
      <c r="B23" s="302" t="n">
        <v>2200</v>
      </c>
      <c r="C23" s="303" t="s">
        <v>3286</v>
      </c>
      <c r="D23" s="304" t="n">
        <v>2200</v>
      </c>
      <c r="E23" s="305" t="s">
        <v>3287</v>
      </c>
      <c r="F23" s="306" t="n">
        <v>48</v>
      </c>
    </row>
    <row r="24" customFormat="false" ht="14.25" hidden="false" customHeight="false" outlineLevel="0" collapsed="false">
      <c r="A24" s="301" t="s">
        <v>3288</v>
      </c>
      <c r="B24" s="302" t="n">
        <v>1400</v>
      </c>
      <c r="C24" s="303" t="s">
        <v>3289</v>
      </c>
      <c r="D24" s="304" t="n">
        <v>1400</v>
      </c>
      <c r="E24" s="305" t="s">
        <v>3290</v>
      </c>
      <c r="F24" s="306" t="n">
        <v>48</v>
      </c>
    </row>
    <row r="25" customFormat="false" ht="14.25" hidden="false" customHeight="false" outlineLevel="0" collapsed="false">
      <c r="A25" s="301" t="s">
        <v>3291</v>
      </c>
      <c r="B25" s="302" t="n">
        <v>1400</v>
      </c>
      <c r="C25" s="303" t="s">
        <v>3292</v>
      </c>
      <c r="D25" s="304" t="n">
        <v>1400</v>
      </c>
      <c r="E25" s="305" t="s">
        <v>3293</v>
      </c>
      <c r="F25" s="306" t="n">
        <v>48</v>
      </c>
    </row>
    <row r="26" customFormat="false" ht="14.25" hidden="false" customHeight="false" outlineLevel="0" collapsed="false">
      <c r="A26" s="301" t="s">
        <v>3294</v>
      </c>
      <c r="B26" s="302" t="n">
        <v>1400</v>
      </c>
      <c r="C26" s="303" t="s">
        <v>3295</v>
      </c>
      <c r="D26" s="304" t="n">
        <v>1400</v>
      </c>
      <c r="E26" s="305" t="s">
        <v>3296</v>
      </c>
      <c r="F26" s="306" t="n">
        <v>48</v>
      </c>
    </row>
    <row r="27" customFormat="false" ht="14.25" hidden="false" customHeight="false" outlineLevel="0" collapsed="false">
      <c r="A27" s="301" t="s">
        <v>3297</v>
      </c>
      <c r="B27" s="302" t="n">
        <v>4000</v>
      </c>
      <c r="C27" s="303" t="s">
        <v>3298</v>
      </c>
      <c r="D27" s="304" t="n">
        <v>3500</v>
      </c>
      <c r="E27" s="305" t="s">
        <v>3299</v>
      </c>
      <c r="F27" s="306" t="n">
        <v>81</v>
      </c>
    </row>
    <row r="28" customFormat="false" ht="14.25" hidden="false" customHeight="false" outlineLevel="0" collapsed="false">
      <c r="A28" s="301" t="s">
        <v>3300</v>
      </c>
      <c r="B28" s="302" t="n">
        <v>3400</v>
      </c>
      <c r="C28" s="303" t="s">
        <v>3301</v>
      </c>
      <c r="D28" s="304" t="n">
        <v>2800</v>
      </c>
      <c r="E28" s="305" t="s">
        <v>3302</v>
      </c>
      <c r="F28" s="306" t="n">
        <v>79</v>
      </c>
    </row>
    <row r="29" customFormat="false" ht="14.25" hidden="false" customHeight="false" outlineLevel="0" collapsed="false">
      <c r="A29" s="301" t="s">
        <v>3303</v>
      </c>
      <c r="B29" s="302" t="n">
        <v>3400</v>
      </c>
      <c r="C29" s="303" t="s">
        <v>3304</v>
      </c>
      <c r="D29" s="304" t="n">
        <v>2800</v>
      </c>
      <c r="E29" s="305" t="s">
        <v>3305</v>
      </c>
      <c r="F29" s="306" t="n">
        <v>79</v>
      </c>
    </row>
    <row r="30" customFormat="false" ht="14.25" hidden="false" customHeight="false" outlineLevel="0" collapsed="false">
      <c r="A30" s="301" t="s">
        <v>3306</v>
      </c>
      <c r="B30" s="302" t="n">
        <v>3400</v>
      </c>
      <c r="C30" s="303" t="s">
        <v>3307</v>
      </c>
      <c r="D30" s="304" t="n">
        <v>2800</v>
      </c>
      <c r="E30" s="305" t="s">
        <v>3308</v>
      </c>
      <c r="F30" s="306" t="n">
        <v>79</v>
      </c>
    </row>
    <row r="31" customFormat="false" ht="14.25" hidden="false" customHeight="false" outlineLevel="0" collapsed="false">
      <c r="A31" s="307"/>
      <c r="B31" s="307"/>
      <c r="C31" s="307"/>
      <c r="D31" s="307"/>
      <c r="E31" s="307"/>
      <c r="F31" s="307"/>
    </row>
  </sheetData>
  <mergeCells count="2">
    <mergeCell ref="A1:B1"/>
    <mergeCell ref="C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6T15:49:12Z</dcterms:created>
  <dc:creator>LOGICOM</dc:creator>
  <dc:description/>
  <dc:language>en-US</dc:language>
  <cp:lastModifiedBy>user</cp:lastModifiedBy>
  <cp:lastPrinted>2015-10-31T10:15:19Z</cp:lastPrinted>
  <dcterms:modified xsi:type="dcterms:W3CDTF">2015-10-31T10:31:28Z</dcterms:modified>
  <cp:revision>0</cp:revision>
  <dc:subject/>
  <dc:title/>
</cp:coreProperties>
</file>